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0"/>
  </bookViews>
  <sheets>
    <sheet name="SERVIÇOS" sheetId="1" state="visible" r:id="rId2"/>
    <sheet name="COMP. CERTO" sheetId="2" state="visible" r:id="rId3"/>
    <sheet name="CRONOGRAMA" sheetId="3" state="visible" r:id="rId4"/>
    <sheet name="ENCARGOS SOCIAIS" sheetId="4" state="visible" r:id="rId5"/>
    <sheet name="BDI OBRAS" sheetId="5" state="visible" r:id="rId6"/>
    <sheet name="COMPOSIÇÕES" sheetId="6" state="visible" r:id="rId7"/>
    <sheet name="Memória de cálculo" sheetId="7" state="visible" r:id="rId8"/>
  </sheets>
  <externalReferences>
    <externalReference r:id="rId9"/>
    <externalReference r:id="rId10"/>
    <externalReference r:id="rId11"/>
    <externalReference r:id="rId12"/>
    <externalReference r:id="rId13"/>
  </externalReferences>
  <definedNames>
    <definedName function="false" hidden="false" localSheetId="4" name="_xlnm.Print_Area" vbProcedure="false">'BDI OBRAS'!$A$1:$H$67</definedName>
    <definedName function="false" hidden="false" localSheetId="1" name="_xlnm.Print_Area" vbProcedure="false">'COMP. CERTO'!$A$1:$K$3684</definedName>
    <definedName function="false" hidden="false" localSheetId="1" name="_xlnm.Print_Titles" vbProcedure="false">'COMP. CERTO'!$1:$8</definedName>
    <definedName function="false" hidden="false" localSheetId="5" name="_xlnm.Print_Titles" vbProcedure="false">COMPOSIÇÕES!$1:$11</definedName>
    <definedName function="false" hidden="false" localSheetId="2" name="_xlnm.Print_Area" vbProcedure="false">CRONOGRAMA!$A$1:$W$194</definedName>
    <definedName function="false" hidden="false" localSheetId="2" name="_xlnm.Print_Titles" vbProcedure="false">CRONOGRAMA!$1:$15</definedName>
    <definedName function="false" hidden="false" localSheetId="3" name="_xlnm.Print_Area" vbProcedure="false">'ENCARGOS SOCIAIS'!$A$1:$M$56</definedName>
    <definedName function="false" hidden="false" localSheetId="0" name="_xlnm.Print_Area" vbProcedure="false">SERVIÇOS!$A$1:$I$224</definedName>
    <definedName function="false" hidden="false" localSheetId="0" name="_xlnm.Print_Titles" vbProcedure="false">SERVIÇOS!$1:$20</definedName>
    <definedName function="false" hidden="false" name="AAAAA" vbProcedure="false">'[2]'!$GA$183</definedName>
    <definedName function="false" hidden="false" name="abebqt" vbProcedure="false">[3]SERVIÇO!$AR$44</definedName>
    <definedName function="false" hidden="false" name="ACADUC" vbProcedure="false">[3]SERVIÇO!$AV$48</definedName>
    <definedName function="false" hidden="false" name="ACBEB" vbProcedure="false">[3]SERVIÇO!$ER$148</definedName>
    <definedName function="false" hidden="false" name="ACBOMB" vbProcedure="false">[3]SERVIÇO!$P$272</definedName>
    <definedName function="false" hidden="false" name="ACCHAF" vbProcedure="false">[3]SERVIÇO!$AK$293</definedName>
    <definedName function="false" hidden="false" name="ACDER" vbProcedure="false">[3]SERVIÇO!$DI$113</definedName>
    <definedName function="false" hidden="false" name="ACDIV" vbProcedure="false">[3]SERVIÇO!$BI$317</definedName>
    <definedName function="false" hidden="false" name="ACEQP" vbProcedure="false">[3]SERVIÇO!$AS$301</definedName>
    <definedName function="false" hidden="false" name="ACHAFQT" vbProcedure="false">[3]SERVIÇO!$AW$49</definedName>
    <definedName function="false" hidden="false" name="ACMUR" vbProcedure="false">[3]SERVIÇO!$GD$186</definedName>
    <definedName function="false" hidden="false" name="ACONT2" vbProcedure="false">[3]SERVIÇO!$AX$50</definedName>
    <definedName function="false" hidden="false" name="ACPIPA" vbProcedure="false">[3]SERVIÇO!$CQ$351</definedName>
    <definedName function="false" hidden="false" name="ACR10" vbProcedure="false">[3]SERVIÇO!$CN$92</definedName>
    <definedName function="false" hidden="false" name="ACR15" vbProcedure="false">[3]SERVIÇO!$HX$232</definedName>
    <definedName function="false" hidden="false" name="acr20" vbProcedure="false">[3]SERVIÇO!$HW$231</definedName>
    <definedName function="false" hidden="false" name="acr5" vbProcedure="false">[3]SERVIÇO!$CM$91</definedName>
    <definedName function="false" hidden="false" name="ACTRANSP" vbProcedure="false">[3]SERVIÇO!$BA$309</definedName>
    <definedName function="false" hidden="false" name="ADUCQT" vbProcedure="false">[3]SERVIÇO!$H$8</definedName>
    <definedName function="false" hidden="false" name="AITEM" vbProcedure="false">[3]SERVIÇO!$BA$53</definedName>
    <definedName function="false" hidden="false" name="ALTADUC" vbProcedure="false">[3]SERVIÇO!$EV$8088</definedName>
    <definedName function="false" hidden="false" name="ALTBOMB" vbProcedure="false">[3]SERVIÇO!$EV$8088</definedName>
    <definedName function="false" hidden="false" name="ALTCAP" vbProcedure="false">[3]SERVIÇO!$EV$8088</definedName>
    <definedName function="false" hidden="false" name="ALTDER" vbProcedure="false">[3]SERVIÇO!$EV$8088</definedName>
    <definedName function="false" hidden="false" name="ALTEQUIP" vbProcedure="false">[3]SERVIÇO!$CN$92</definedName>
    <definedName function="false" hidden="false" name="ALTIEQP" vbProcedure="false">[3]SERVIÇO!$CN$92</definedName>
    <definedName function="false" hidden="false" name="ALTMUR" vbProcedure="false">[3]SERVIÇO!$CT$98</definedName>
    <definedName function="false" hidden="false" name="ALTRES10" vbProcedure="false">[3]SERVIÇO!$CO$93</definedName>
    <definedName function="false" hidden="false" name="ALTRES15" vbProcedure="false">[3]SERVIÇO!$CP$94</definedName>
    <definedName function="false" hidden="false" name="ALTRES20" vbProcedure="false">[3]SERVIÇO!$CR$96</definedName>
    <definedName function="false" hidden="false" name="ALTTRANS" vbProcedure="false">[3]SERVIÇO!$CS$97</definedName>
    <definedName function="false" hidden="false" name="AQTEMP1" vbProcedure="false">[3]SERVIÇO!$CN$92:$CU$99</definedName>
    <definedName function="false" hidden="false" name="AQTEMP2" vbProcedure="false">[3]SERVIÇO!$CN$92:$CU$99</definedName>
    <definedName function="false" hidden="false" name="ARQ" vbProcedure="false">[3]SERVIÇO!$Y$25</definedName>
    <definedName function="false" hidden="false" name="ARQ1" vbProcedure="false">[3]SERVIÇO!$CO$93:$CU$99</definedName>
    <definedName function="false" hidden="false" name="ARQERR" vbProcedure="false">[3]SERVIÇO!$AD$30</definedName>
    <definedName function="false" hidden="false" name="ARQMARC" vbProcedure="false">[3]SERVIÇO!$A$1:$DW$127</definedName>
    <definedName function="false" hidden="false" name="ARQPLAN" vbProcedure="false">[3]SERVIÇO!$A$1</definedName>
    <definedName function="false" hidden="false" name="ARQT" vbProcedure="false">[3]SERVIÇO!$AF$32</definedName>
    <definedName function="false" hidden="false" name="ARQTEMP" vbProcedure="false">[3]SERVIÇO!$CN$92:$CU$99</definedName>
    <definedName function="false" hidden="false" name="ARQTXT" vbProcedure="false">[3]SERVIÇO!$AE$31</definedName>
    <definedName function="false" hidden="false" name="ARTEMP" vbProcedure="false">[3]SERVIÇO!$CN$92</definedName>
    <definedName function="false" hidden="false" name="ass" vbProcedure="false">[3]SERVIÇO!$A$1</definedName>
    <definedName function="false" hidden="false" name="bebqt" vbProcedure="false">[3]SERVIÇO!$AQ$43</definedName>
    <definedName function="false" hidden="false" name="CAMP" vbProcedure="false">[3]SERVIÇO!$Q$17</definedName>
    <definedName function="false" hidden="false" name="CHAFQT" vbProcedure="false">[3]SERVIÇO!$AT$46</definedName>
    <definedName function="false" hidden="false" name="COLSUB" vbProcedure="false">[3]SERVIÇO!$O$15:$CR$352</definedName>
    <definedName function="false" hidden="false" name="CONT1" vbProcedure="false">[3]SERVIÇO!$AY$51</definedName>
    <definedName function="false" hidden="false" name="CONT2" vbProcedure="false">[3]SERVIÇO!$AX$50</definedName>
    <definedName function="false" hidden="false" name="CONT3" vbProcedure="false">[3]SERVIÇO!$AW$49</definedName>
    <definedName function="false" hidden="false" name="CONTAIT" vbProcedure="false">[3]SERVIÇO!$A$1</definedName>
    <definedName function="false" hidden="false" name="CONTREC" vbProcedure="false">[3]SERVIÇO!$AV$48</definedName>
    <definedName function="false" hidden="false" name="CONTRES" vbProcedure="false">[3]SERVIÇO!$L$12</definedName>
    <definedName function="false" hidden="false" name="CRITERX" vbProcedure="false">[3]SERVIÇO!$A$1</definedName>
    <definedName function="false" hidden="false" name="DERIVQT" vbProcedure="false">[3]SERVIÇO!$AT$46</definedName>
    <definedName function="false" hidden="false" name="descnt" vbProcedure="false">'[2]'!$GA$183</definedName>
    <definedName function="false" hidden="false" name="descont" vbProcedure="false">'[2]'!$DI$369</definedName>
    <definedName function="false" hidden="false" name="DIFQT" vbProcedure="false">[3]SERVIÇO!$I$9</definedName>
    <definedName function="false" hidden="false" name="EQPOTENC" vbProcedure="false">[3]SERVIÇO!$HB$210</definedName>
    <definedName function="false" hidden="false" name="FCRITER" vbProcedure="false">[3]SERVIÇO!$A$1</definedName>
    <definedName function="false" hidden="false" name="HOJE" vbProcedure="false">[3]SERVIÇO!$K$11</definedName>
    <definedName function="false" hidden="false" name="IMPF" vbProcedure="false">[3]SERVIÇO!$AB$28</definedName>
    <definedName function="false" hidden="false" name="IMPI" vbProcedure="false">[3]SERVIÇO!$AA$27</definedName>
    <definedName function="false" hidden="false" name="Insumos" vbProcedure="false">'[1]RELAÇÃO - COMPOSIÇÕES E INSUMOS'!$A$7:$D$337</definedName>
    <definedName function="false" hidden="false" name="ITEMCONT" vbProcedure="false">[3]SERVIÇO!$D$4:$Y$25</definedName>
    <definedName function="false" hidden="false" name="ITEMDER" vbProcedure="false">[3]SERVIÇO!$CS$97</definedName>
    <definedName function="false" hidden="false" name="ITEMEQP" vbProcedure="false">[3]SERVIÇO!$GK$193</definedName>
    <definedName function="false" hidden="false" name="ITEMMUR" vbProcedure="false">[3]SERVIÇO!$HM$221</definedName>
    <definedName function="false" hidden="false" name="ITEMR15" vbProcedure="false">[3]SERVIÇO!$DW$127</definedName>
    <definedName function="false" hidden="false" name="ITEMR20" vbProcedure="false">[3]SERVIÇO!$ED$134</definedName>
    <definedName function="false" hidden="false" name="ITEMTRANS" vbProcedure="false">[3]SERVIÇO!$U$277</definedName>
    <definedName function="false" hidden="false" name="ITENS" vbProcedure="false">[3]SERVIÇO!$D$4:$Y$25</definedName>
    <definedName function="false" hidden="false" name="ITENS0" vbProcedure="false">[3]SERVIÇO!$A$1</definedName>
    <definedName function="false" hidden="false" name="ITENS1" vbProcedure="false">[3]SERVIÇO!$E$5:$Y$25</definedName>
    <definedName function="false" hidden="false" name="ITENSP" vbProcedure="false">[3]SERVIÇO!$EV$8088</definedName>
    <definedName function="false" hidden="false" name="ITENSPMED" vbProcedure="false">[3]SERVIÇO!$O$15</definedName>
    <definedName function="false" hidden="false" name="LIN" vbProcedure="false">[3]SERVIÇO!$BG$59</definedName>
    <definedName function="false" hidden="false" name="LISTSEL" vbProcedure="false">[3]SERVIÇO!$AN$40</definedName>
    <definedName function="false" hidden="false" name="LOCAB" vbProcedure="false">[3]SERVIÇO!$D$4</definedName>
    <definedName function="false" hidden="false" name="LOCAL" vbProcedure="false">[3]SERVIÇO!$B$2</definedName>
    <definedName function="false" hidden="false" name="MARCAX" vbProcedure="false">[3]SERVIÇO!$B$2:$GT$202</definedName>
    <definedName function="false" hidden="false" name="MENUBOM" vbProcedure="false">[3]SERVIÇO!$E$5</definedName>
    <definedName function="false" hidden="false" name="MENUEQP" vbProcedure="false">[3]SERVIÇO!$V$22</definedName>
    <definedName function="false" hidden="false" name="MENUFIM" vbProcedure="false">[3]SERVIÇO!$AG$33</definedName>
    <definedName function="false" hidden="false" name="MENUMED" vbProcedure="false">[3]SERVIÇO!$P$16</definedName>
    <definedName function="false" hidden="false" name="MENUOBRA" vbProcedure="false">[3]SERVIÇO!$D$4</definedName>
    <definedName function="false" hidden="false" name="MENUOUT" vbProcedure="false">[3]SERVIÇO!$V$22</definedName>
    <definedName function="false" hidden="false" name="MENUOUTRO" vbProcedure="false">[3]SERVIÇO!$EV$8088</definedName>
    <definedName function="false" hidden="false" name="menures" vbProcedure="false">[3]SERVIÇO!$AA$27</definedName>
    <definedName function="false" hidden="false" name="MUNICIPIO" vbProcedure="false">[3]SERVIÇO!$B$2</definedName>
    <definedName function="false" hidden="false" name="MURBOMB" vbProcedure="false">[3]SERVIÇO!$DZ$130</definedName>
    <definedName function="false" hidden="false" name="NDATA" vbProcedure="false">[3]SERVIÇO!$V$22</definedName>
    <definedName function="false" hidden="false" name="NUCOPIAS" vbProcedure="false">[3]SERVIÇO!$AV$48</definedName>
    <definedName function="false" hidden="false" name="OBRA" vbProcedure="false">[3]SERVIÇO!$B$2</definedName>
    <definedName function="false" hidden="false" name="OBRADUPL" vbProcedure="false">[3]SERVIÇO!$B$2:$DW$127</definedName>
    <definedName function="false" hidden="false" name="OBRALOC" vbProcedure="false">[3]SERVIÇO!$B$2:$GR$200</definedName>
    <definedName function="false" hidden="false" name="OBRASEL" vbProcedure="false">[3]SERVIÇO!$BC$55</definedName>
    <definedName function="false" hidden="false" name="PDER" vbProcedure="false">[3]SERVIÇO!$CQ$95</definedName>
    <definedName function="false" hidden="false" name="PDIVERS" vbProcedure="false">[3]SERVIÇO!$IN$248:$IU$255</definedName>
    <definedName function="false" hidden="false" name="PEMD" vbProcedure="false">[3]SERVIÇO!$O$15</definedName>
    <definedName function="false" hidden="false" name="PIEQUIP" vbProcedure="false">[3]SERVIÇO!$IF$240:$IL$246</definedName>
    <definedName function="false" hidden="false" name="PMUR" vbProcedure="false">[3]SERVIÇO!$DZ$130</definedName>
    <definedName function="false" hidden="false" name="PTGERAL" vbProcedure="false">[3]SERVIÇO!$CV$356</definedName>
    <definedName function="false" hidden="false" name="QT100" vbProcedure="false">[3]SERVIÇO!$C$3</definedName>
    <definedName function="false" hidden="false" name="QT2" vbProcedure="false">[3]SERVIÇO!$D$4</definedName>
    <definedName function="false" hidden="false" name="QT3" vbProcedure="false">[3]SERVIÇO!$E$5</definedName>
    <definedName function="false" hidden="false" name="QT4" vbProcedure="false">[3]SERVIÇO!$F$6</definedName>
    <definedName function="false" hidden="false" name="QT50" vbProcedure="false">[3]SERVIÇO!$A$1</definedName>
    <definedName function="false" hidden="false" name="QT75" vbProcedure="false">[3]SERVIÇO!$B$2</definedName>
    <definedName function="false" hidden="false" name="QTNULO" vbProcedure="false">[3]SERVIÇO!$BE$57</definedName>
    <definedName function="false" hidden="false" name="QTPADRAO" vbProcedure="false">[3]SERVIÇO!$D$4</definedName>
    <definedName function="false" hidden="false" name="QTRES" vbProcedure="false">[3]SERVIÇO!$BD$56</definedName>
    <definedName function="false" hidden="false" name="QUANT" vbProcedure="false">[3]SERVIÇO!$BF$58</definedName>
    <definedName function="false" hidden="false" name="QUANTP" vbProcedure="false">[3]SERVIÇO!$D$4</definedName>
    <definedName function="false" hidden="false" name="RARQIMP" vbProcedure="false">[3]SERVIÇO!$I$9</definedName>
    <definedName function="false" hidden="false" name="RECADUC" vbProcedure="false">[3]SERVIÇO!$AV$48</definedName>
    <definedName function="false" hidden="false" name="ridbeb" vbProcedure="false">[3]SERVIÇO!$CH$86</definedName>
    <definedName function="false" hidden="false" name="RIDCHAF" vbProcedure="false">[3]SERVIÇO!$BY$77</definedName>
    <definedName function="false" hidden="false" name="ridres05" vbProcedure="false">[3]SERVIÇO!$AH$34</definedName>
    <definedName function="false" hidden="false" name="RIDRES10" vbProcedure="false">[3]SERVIÇO!$AJ$36</definedName>
    <definedName function="false" hidden="false" name="RIDRES15" vbProcedure="false">[3]SERVIÇO!$AL$38</definedName>
    <definedName function="false" hidden="false" name="ROMANO" vbProcedure="false">[3]SERVIÇO!$B$2:$U$21</definedName>
    <definedName function="false" hidden="false" name="ROTCOMP" vbProcedure="false">[3]SERVIÇO!$D$4</definedName>
    <definedName function="false" hidden="false" name="ROTIMP" vbProcedure="false">[3]SERVIÇO!$BH$60</definedName>
    <definedName function="false" hidden="false" name="ROTRES" vbProcedure="false">[3]SERVIÇO!$K$11</definedName>
    <definedName function="false" hidden="false" name="RQTADUC" vbProcedure="false">[3]SERVIÇO!$AN$40</definedName>
    <definedName function="false" hidden="false" name="rqtbeb" vbProcedure="false">[3]SERVIÇO!$BC$55</definedName>
    <definedName function="false" hidden="false" name="RQTCHAF" vbProcedure="false">[3]SERVIÇO!$AZ$52</definedName>
    <definedName function="false" hidden="false" name="RQTDERV" vbProcedure="false">[3]SERVIÇO!$AX$50</definedName>
    <definedName function="false" hidden="false" name="rres05" vbProcedure="false">[3]SERVIÇO!$X$24</definedName>
    <definedName function="false" hidden="false" name="RRES10" vbProcedure="false">[3]SERVIÇO!$N$14</definedName>
    <definedName function="false" hidden="false" name="RRES15" vbProcedure="false">[3]SERVIÇO!$S$19</definedName>
    <definedName function="false" hidden="false" name="RRES20" vbProcedure="false">[3]SERVIÇO!$AC$29</definedName>
    <definedName function="false" hidden="false" name="RRR" vbProcedure="false">[3]SERVIÇO!$B$2:$DW$127</definedName>
    <definedName function="false" hidden="false" name="RRTEMP" vbProcedure="false">[3]SERVIÇO!$B$2:$DW$127</definedName>
    <definedName function="false" hidden="false" name="RSEQ" vbProcedure="false">[3]SERVIÇO!$A$1</definedName>
    <definedName function="false" hidden="false" name="RSUBTOT" vbProcedure="false">[3]SERVIÇO!$CN$92</definedName>
    <definedName function="false" hidden="false" name="rtitbeb" vbProcedure="false">[3]SERVIÇO!$CB$80</definedName>
    <definedName function="false" hidden="false" name="RTITCHAF" vbProcedure="false">[3]SERVIÇO!$BS$71</definedName>
    <definedName function="false" hidden="false" name="rtubos" vbProcedure="false">[3]SERVIÇO!$CK$89</definedName>
    <definedName function="false" hidden="false" name="SISTEM1" vbProcedure="false">[3]SERVIÇO!$U$21</definedName>
    <definedName function="false" hidden="false" name="SISTEM2" vbProcedure="false">[3]SERVIÇO!$V$22</definedName>
    <definedName function="false" hidden="false" name="SSS" vbProcedure="false">[3]SERVIÇO!$B$2:$DW$127</definedName>
    <definedName function="false" hidden="false" name="SSTEMP" vbProcedure="false">[3]SERVIÇO!$B$2:$DW$127</definedName>
    <definedName function="false" hidden="false" name="SUBDER" vbProcedure="false">[3]SERVIÇO!$DI$113</definedName>
    <definedName function="false" hidden="false" name="SUBDIV" vbProcedure="false">[3]SERVIÇO!$IS$253</definedName>
    <definedName function="false" hidden="false" name="SUBEQP" vbProcedure="false">[3]SERVIÇO!$IJ$244</definedName>
    <definedName function="false" hidden="false" name="SUBMUR" vbProcedure="false">[3]SERVIÇO!$FH$164</definedName>
    <definedName function="false" hidden="false" name="titbeb" vbProcedure="false">[3]SERVIÇO!$AP$42</definedName>
    <definedName function="false" hidden="false" name="TITCHAF" vbProcedure="false">[3]SERVIÇO!$AS$45</definedName>
    <definedName function="false" hidden="false" name="TOTQTS" vbProcedure="false">[3]SERVIÇO!$G$7</definedName>
    <definedName function="false" hidden="false" name="TTT" vbProcedure="false">[3]SERVIÇO!$CO$93</definedName>
    <definedName function="false" hidden="false" name="TXTEQUIP" vbProcedure="false">[3]SERVIÇO!$AZ$52</definedName>
    <definedName function="false" hidden="false" name="TXTMARCA" vbProcedure="false">[3]SERVIÇO!$BA$53</definedName>
    <definedName function="false" hidden="false" name="TXTMOD" vbProcedure="false">[3]SERVIÇO!$BB$54</definedName>
    <definedName function="false" hidden="false" name="TXTPOT" vbProcedure="false">[3]SERVIÇO!$BC$55</definedName>
    <definedName function="false" hidden="false" name="WITENS" vbProcedure="false">[3]SERVIÇO!$BE$57</definedName>
    <definedName function="false" hidden="false" name="WNMLOCAL" vbProcedure="false">[3]SERVIÇO!$BC$55</definedName>
    <definedName function="false" hidden="false" name="WNMMUN" vbProcedure="false">[3]SERVIÇO!$BD$56</definedName>
    <definedName function="false" hidden="false" name="WNMSERV" vbProcedure="false">[3]SERVIÇO!$BB$54</definedName>
    <definedName function="false" hidden="false" name="XALFA" vbProcedure="false">[3]SERVIÇO!$BA$53</definedName>
    <definedName function="false" hidden="false" name="XDATA" vbProcedure="false">[3]SERVIÇO!$W$23</definedName>
    <definedName function="false" hidden="false" name="XITEM" vbProcedure="false">[3]SERVIÇO!$AZ$52</definedName>
    <definedName function="false" hidden="false" name="XLOC" vbProcedure="false">[3]SERVIÇO!$X$24</definedName>
    <definedName function="false" hidden="false" name="xnInforme_quantos_bebedouros____bebqt__if_bebqt__0__xlQt_bebedouros_invalida___ENTER_p_reinformar__xresp__branch_rqtderv" vbProcedure="false">[3]SERVIÇO!$BC$55</definedName>
    <definedName function="false" hidden="false" name="XNUCOPIAS" vbProcedure="false">[3]SERVIÇO!$AS$45</definedName>
    <definedName function="false" hidden="false" name="XRESP" vbProcedure="false">[3]SERVIÇO!$AU$47</definedName>
    <definedName function="false" hidden="false" name="XTITRES" vbProcedure="false">[3]SERVIÇO!$AY$51</definedName>
    <definedName function="false" hidden="false" name="ZECA" vbProcedure="false">[3]SERVIÇO!$A$1</definedName>
    <definedName function="false" hidden="false" name="\A" vbProcedure="false">[3]SERVIÇO!$A$1</definedName>
    <definedName function="false" hidden="false" name="\B" vbProcedure="false">[3]SERVIÇO!$B$2</definedName>
    <definedName function="false" hidden="false" name="\C" vbProcedure="false">[3]SERVIÇO!$L$12</definedName>
    <definedName function="false" hidden="false" name="\I" vbProcedure="false">[3]SERVIÇO!$AI$35</definedName>
    <definedName function="false" hidden="false" name="\J" vbProcedure="false">[3]SERVIÇO!$EV$8088</definedName>
    <definedName function="false" hidden="false" name="\O" vbProcedure="false">[3]SERVIÇO!$A$1</definedName>
    <definedName function="false" hidden="false" name="\P" vbProcedure="false">[3]SERVIÇO!$I$9</definedName>
    <definedName function="false" hidden="false" name="_ACR10" vbProcedure="false">[3]SERVIÇO!$CN$92</definedName>
    <definedName function="false" hidden="false" name="_ACR15" vbProcedure="false">[3]SERVIÇO!$HX$232</definedName>
    <definedName function="false" hidden="false" name="_acr20" vbProcedure="false">[3]SERVIÇO!$HW$231</definedName>
    <definedName function="false" hidden="false" name="_acr5" vbProcedure="false">[3]SERVIÇO!$CM$91</definedName>
    <definedName function="false" hidden="false" name="_ARQ1" vbProcedure="false">[3]SERVIÇO!$CO$93:$CU$99</definedName>
    <definedName function="false" hidden="false" name="_QT100" vbProcedure="false">[3]SERVIÇO!$C$3</definedName>
    <definedName function="false" hidden="false" name="_QT2" vbProcedure="false">[3]SERVIÇO!$D$4</definedName>
    <definedName function="false" hidden="false" name="_QT3" vbProcedure="false">[3]SERVIÇO!$E$5</definedName>
    <definedName function="false" hidden="false" name="_QT4" vbProcedure="false">[3]SERVIÇO!$F$6</definedName>
    <definedName function="false" hidden="false" name="_QT50" vbProcedure="false">[3]SERVIÇO!$A$1</definedName>
    <definedName function="false" hidden="false" name="_QT75" vbProcedure="false">[3]SERVIÇO!$B$2</definedName>
    <definedName function="false" hidden="false" name="_T" vbProcedure="false">[3]SERVIÇO!$AJ$36</definedName>
    <definedName function="false" hidden="false" name="_xlfn_SINGLE" vbProcedure="false"/>
    <definedName function="false" hidden="false" localSheetId="2" name="AAAAA" vbProcedure="false">'[2]'!$A$1</definedName>
    <definedName function="false" hidden="false" localSheetId="2" name="abebqt" vbProcedure="false">[3]SERVIÇO!$A$1</definedName>
    <definedName function="false" hidden="false" localSheetId="2" name="ACADUC" vbProcedure="false">[3]SERVIÇO!$A$1</definedName>
    <definedName function="false" hidden="false" localSheetId="2" name="ACBEB" vbProcedure="false">[3]SERVIÇO!$A$1</definedName>
    <definedName function="false" hidden="false" localSheetId="2" name="ACBOMB" vbProcedure="false">[3]SERVIÇO!$A$1</definedName>
    <definedName function="false" hidden="false" localSheetId="2" name="ACCHAF" vbProcedure="false">[3]SERVIÇO!$A$1</definedName>
    <definedName function="false" hidden="false" localSheetId="2" name="ACDER" vbProcedure="false">[3]SERVIÇO!$A$1</definedName>
    <definedName function="false" hidden="false" localSheetId="2" name="ACDIV" vbProcedure="false">[3]SERVIÇO!$A$1</definedName>
    <definedName function="false" hidden="false" localSheetId="2" name="ACEQP" vbProcedure="false">[3]SERVIÇO!$A$1</definedName>
    <definedName function="false" hidden="false" localSheetId="2" name="ACHAFQT" vbProcedure="false">[3]SERVIÇO!$A$1</definedName>
    <definedName function="false" hidden="false" localSheetId="2" name="ACMUR" vbProcedure="false">[3]SERVIÇO!$A$1</definedName>
    <definedName function="false" hidden="false" localSheetId="2" name="ACONT2" vbProcedure="false">[3]SERVIÇO!$A$1</definedName>
    <definedName function="false" hidden="false" localSheetId="2" name="ACPIPA" vbProcedure="false">[3]SERVIÇO!$A$1</definedName>
    <definedName function="false" hidden="false" localSheetId="2" name="ACR10" vbProcedure="false">[3]SERVIÇO!$A$1</definedName>
    <definedName function="false" hidden="false" localSheetId="2" name="ACR15" vbProcedure="false">[3]SERVIÇO!$A$1</definedName>
    <definedName function="false" hidden="false" localSheetId="2" name="acr20" vbProcedure="false">[3]SERVIÇO!$A$1</definedName>
    <definedName function="false" hidden="false" localSheetId="2" name="acr5" vbProcedure="false">[3]SERVIÇO!$A$1</definedName>
    <definedName function="false" hidden="false" localSheetId="2" name="ACTRANSP" vbProcedure="false">[3]SERVIÇO!$A$1</definedName>
    <definedName function="false" hidden="false" localSheetId="2" name="ADUCQT" vbProcedure="false">[3]SERVIÇO!$A$1</definedName>
    <definedName function="false" hidden="false" localSheetId="2" name="AITEM" vbProcedure="false">[3]SERVIÇO!$A$1</definedName>
    <definedName function="false" hidden="false" localSheetId="2" name="ALTADUC" vbProcedure="false">[3]SERVIÇO!$A$1</definedName>
    <definedName function="false" hidden="false" localSheetId="2" name="ALTBOMB" vbProcedure="false">[3]SERVIÇO!$A$1</definedName>
    <definedName function="false" hidden="false" localSheetId="2" name="ALTCAP" vbProcedure="false">[3]SERVIÇO!$A$1</definedName>
    <definedName function="false" hidden="false" localSheetId="2" name="ALTDER" vbProcedure="false">[3]SERVIÇO!$A$1</definedName>
    <definedName function="false" hidden="false" localSheetId="2" name="ALTEQUIP" vbProcedure="false">[3]SERVIÇO!$A$1</definedName>
    <definedName function="false" hidden="false" localSheetId="2" name="ALTIEQP" vbProcedure="false">[3]SERVIÇO!$A$1</definedName>
    <definedName function="false" hidden="false" localSheetId="2" name="ALTMUR" vbProcedure="false">[3]SERVIÇO!$A$1</definedName>
    <definedName function="false" hidden="false" localSheetId="2" name="ALTRES10" vbProcedure="false">[3]SERVIÇO!$A$1</definedName>
    <definedName function="false" hidden="false" localSheetId="2" name="ALTRES15" vbProcedure="false">[3]SERVIÇO!$A$1</definedName>
    <definedName function="false" hidden="false" localSheetId="2" name="ALTRES20" vbProcedure="false">[3]SERVIÇO!$A$1</definedName>
    <definedName function="false" hidden="false" localSheetId="2" name="ALTTRANS" vbProcedure="false">[3]SERVIÇO!$A$1</definedName>
    <definedName function="false" hidden="false" localSheetId="2" name="AQTEMP1" vbProcedure="false">[3]SERVIÇO!$A$1</definedName>
    <definedName function="false" hidden="false" localSheetId="2" name="AQTEMP2" vbProcedure="false">[3]SERVIÇO!$A$1</definedName>
    <definedName function="false" hidden="false" localSheetId="2" name="ARQ" vbProcedure="false">[3]SERVIÇO!$A$1</definedName>
    <definedName function="false" hidden="false" localSheetId="2" name="ARQ1" vbProcedure="false">[3]SERVIÇO!$A$1</definedName>
    <definedName function="false" hidden="false" localSheetId="2" name="ARQERR" vbProcedure="false">[3]SERVIÇO!$A$1</definedName>
    <definedName function="false" hidden="false" localSheetId="2" name="ARQMARC" vbProcedure="false">[3]SERVIÇO!$A$1</definedName>
    <definedName function="false" hidden="false" localSheetId="2" name="ARQPLAN" vbProcedure="false">[3]SERVIÇO!$A$1</definedName>
    <definedName function="false" hidden="false" localSheetId="2" name="ARQT" vbProcedure="false">[3]SERVIÇO!$A$1</definedName>
    <definedName function="false" hidden="false" localSheetId="2" name="ARQTEMP" vbProcedure="false">[3]SERVIÇO!$A$1</definedName>
    <definedName function="false" hidden="false" localSheetId="2" name="ARQTXT" vbProcedure="false">[3]SERVIÇO!$A$1</definedName>
    <definedName function="false" hidden="false" localSheetId="2" name="ARTEMP" vbProcedure="false">[3]SERVIÇO!$A$1</definedName>
    <definedName function="false" hidden="false" localSheetId="2" name="ass" vbProcedure="false">[3]SERVIÇO!$A$1</definedName>
    <definedName function="false" hidden="false" localSheetId="2" name="bebqt" vbProcedure="false">[3]SERVIÇO!$A$1</definedName>
    <definedName function="false" hidden="false" localSheetId="2" name="CAMP" vbProcedure="false">[3]SERVIÇO!$A$1</definedName>
    <definedName function="false" hidden="false" localSheetId="2" name="CHAFQT" vbProcedure="false">[3]SERVIÇO!$A$1</definedName>
    <definedName function="false" hidden="false" localSheetId="2" name="COLSUB" vbProcedure="false">[3]SERVIÇO!$A$1</definedName>
    <definedName function="false" hidden="false" localSheetId="2" name="CONT1" vbProcedure="false">[3]SERVIÇO!$A$1</definedName>
    <definedName function="false" hidden="false" localSheetId="2" name="CONT2" vbProcedure="false">[3]SERVIÇO!$A$1</definedName>
    <definedName function="false" hidden="false" localSheetId="2" name="CONT3" vbProcedure="false">[3]SERVIÇO!$A$1</definedName>
    <definedName function="false" hidden="false" localSheetId="2" name="CONTAIT" vbProcedure="false">[3]SERVIÇO!$A$1</definedName>
    <definedName function="false" hidden="false" localSheetId="2" name="CONTREC" vbProcedure="false">[3]SERVIÇO!$A$1</definedName>
    <definedName function="false" hidden="false" localSheetId="2" name="CONTRES" vbProcedure="false">[3]SERVIÇO!$A$1</definedName>
    <definedName function="false" hidden="false" localSheetId="2" name="CRITERX" vbProcedure="false">[3]SERVIÇO!$A$1</definedName>
    <definedName function="false" hidden="false" localSheetId="2" name="DERIVQT" vbProcedure="false">[3]SERVIÇO!$A$1</definedName>
    <definedName function="false" hidden="false" localSheetId="2" name="descnt" vbProcedure="false">'[4]'!$A$1</definedName>
    <definedName function="false" hidden="false" localSheetId="2" name="descont" vbProcedure="false">'[4]'!$A$1</definedName>
    <definedName function="false" hidden="false" localSheetId="2" name="DIFQT" vbProcedure="false">[3]SERVIÇO!$A$1</definedName>
    <definedName function="false" hidden="false" localSheetId="2" name="EQPOTENC" vbProcedure="false">[3]SERVIÇO!$A$1</definedName>
    <definedName function="false" hidden="false" localSheetId="2" name="Excel_BuiltIn__FilterDatabase" vbProcedure="false">CRONOGRAMA!$C$150:$C$164</definedName>
    <definedName function="false" hidden="false" localSheetId="2" name="FCRITER" vbProcedure="false">[3]SERVIÇO!$A$1</definedName>
    <definedName function="false" hidden="false" localSheetId="2" name="HOJE" vbProcedure="false">[3]SERVIÇO!$A$1</definedName>
    <definedName function="false" hidden="false" localSheetId="2" name="IMPF" vbProcedure="false">[3]SERVIÇO!$A$1</definedName>
    <definedName function="false" hidden="false" localSheetId="2" name="IMPI" vbProcedure="false">[3]SERVIÇO!$A$1</definedName>
    <definedName function="false" hidden="false" localSheetId="2" name="ITEMCONT" vbProcedure="false">[3]SERVIÇO!$A$1</definedName>
    <definedName function="false" hidden="false" localSheetId="2" name="ITEMDER" vbProcedure="false">[3]SERVIÇO!$A$1</definedName>
    <definedName function="false" hidden="false" localSheetId="2" name="ITEMEQP" vbProcedure="false">[3]SERVIÇO!$A$1</definedName>
    <definedName function="false" hidden="false" localSheetId="2" name="ITEMMUR" vbProcedure="false">[3]SERVIÇO!$A$1</definedName>
    <definedName function="false" hidden="false" localSheetId="2" name="ITEMR15" vbProcedure="false">[3]SERVIÇO!$A$1</definedName>
    <definedName function="false" hidden="false" localSheetId="2" name="ITEMR20" vbProcedure="false">[3]SERVIÇO!$A$1</definedName>
    <definedName function="false" hidden="false" localSheetId="2" name="ITEMTRANS" vbProcedure="false">[3]SERVIÇO!$A$1</definedName>
    <definedName function="false" hidden="false" localSheetId="2" name="ITENS" vbProcedure="false">[3]SERVIÇO!$A$1</definedName>
    <definedName function="false" hidden="false" localSheetId="2" name="ITENS0" vbProcedure="false">[3]SERVIÇO!$A$1</definedName>
    <definedName function="false" hidden="false" localSheetId="2" name="ITENS1" vbProcedure="false">[3]SERVIÇO!$A$1</definedName>
    <definedName function="false" hidden="false" localSheetId="2" name="ITENSP" vbProcedure="false">[3]SERVIÇO!$A$1</definedName>
    <definedName function="false" hidden="false" localSheetId="2" name="ITENSPMED" vbProcedure="false">[3]SERVIÇO!$A$1</definedName>
    <definedName function="false" hidden="false" localSheetId="2" name="LIN" vbProcedure="false">[3]SERVIÇO!$A$1</definedName>
    <definedName function="false" hidden="false" localSheetId="2" name="LISTSEL" vbProcedure="false">[3]SERVIÇO!$A$1</definedName>
    <definedName function="false" hidden="false" localSheetId="2" name="LOCAB" vbProcedure="false">[3]SERVIÇO!$A$1</definedName>
    <definedName function="false" hidden="false" localSheetId="2" name="LOCAL" vbProcedure="false">[3]SERVIÇO!$A$1</definedName>
    <definedName function="false" hidden="false" localSheetId="2" name="MARCAX" vbProcedure="false">[3]SERVIÇO!$A$1</definedName>
    <definedName function="false" hidden="false" localSheetId="2" name="MENUBOM" vbProcedure="false">[3]SERVIÇO!$A$1</definedName>
    <definedName function="false" hidden="false" localSheetId="2" name="MENUEQP" vbProcedure="false">[3]SERVIÇO!$A$1</definedName>
    <definedName function="false" hidden="false" localSheetId="2" name="MENUFIM" vbProcedure="false">[3]SERVIÇO!$A$1</definedName>
    <definedName function="false" hidden="false" localSheetId="2" name="MENUMED" vbProcedure="false">[3]SERVIÇO!$A$1</definedName>
    <definedName function="false" hidden="false" localSheetId="2" name="MENUOBRA" vbProcedure="false">[3]SERVIÇO!$A$1</definedName>
    <definedName function="false" hidden="false" localSheetId="2" name="MENUOUT" vbProcedure="false">[3]SERVIÇO!$A$1</definedName>
    <definedName function="false" hidden="false" localSheetId="2" name="MENUOUTRO" vbProcedure="false">[3]SERVIÇO!$A$1</definedName>
    <definedName function="false" hidden="false" localSheetId="2" name="menures" vbProcedure="false">[3]SERVIÇO!$A$1</definedName>
    <definedName function="false" hidden="false" localSheetId="2" name="MUNICIPIO" vbProcedure="false">[3]SERVIÇO!$A$1</definedName>
    <definedName function="false" hidden="false" localSheetId="2" name="MURBOMB" vbProcedure="false">[3]SERVIÇO!$A$1</definedName>
    <definedName function="false" hidden="false" localSheetId="2" name="NDATA" vbProcedure="false">[3]SERVIÇO!$A$1</definedName>
    <definedName function="false" hidden="false" localSheetId="2" name="NUCOPIAS" vbProcedure="false">[3]SERVIÇO!$A$1</definedName>
    <definedName function="false" hidden="false" localSheetId="2" name="OBRA" vbProcedure="false">[3]SERVIÇO!$A$1</definedName>
    <definedName function="false" hidden="false" localSheetId="2" name="OBRADUPL" vbProcedure="false">[3]SERVIÇO!$A$1</definedName>
    <definedName function="false" hidden="false" localSheetId="2" name="OBRALOC" vbProcedure="false">[3]SERVIÇO!$A$1</definedName>
    <definedName function="false" hidden="false" localSheetId="2" name="OBRASEL" vbProcedure="false">[3]SERVIÇO!$A$1</definedName>
    <definedName function="false" hidden="false" localSheetId="2" name="PDER" vbProcedure="false">[3]SERVIÇO!$A$1</definedName>
    <definedName function="false" hidden="false" localSheetId="2" name="PDIVERS" vbProcedure="false">[3]SERVIÇO!$A$1</definedName>
    <definedName function="false" hidden="false" localSheetId="2" name="PEMD" vbProcedure="false">[3]SERVIÇO!$A$1</definedName>
    <definedName function="false" hidden="false" localSheetId="2" name="PIEQUIP" vbProcedure="false">[3]SERVIÇO!$A$1</definedName>
    <definedName function="false" hidden="false" localSheetId="2" name="PMUR" vbProcedure="false">[3]SERVIÇO!$A$1</definedName>
    <definedName function="false" hidden="false" localSheetId="2" name="Print_Area" vbProcedure="false">CRONOGRAMA!$A$15:$R$140</definedName>
    <definedName function="false" hidden="false" localSheetId="2" name="PTGERAL" vbProcedure="false">[3]SERVIÇO!$A$1</definedName>
    <definedName function="false" hidden="false" localSheetId="2" name="QT100" vbProcedure="false">[3]SERVIÇO!$A$1</definedName>
    <definedName function="false" hidden="false" localSheetId="2" name="QT2" vbProcedure="false">[3]SERVIÇO!$A$1</definedName>
    <definedName function="false" hidden="false" localSheetId="2" name="QT3" vbProcedure="false">[3]SERVIÇO!$A$1</definedName>
    <definedName function="false" hidden="false" localSheetId="2" name="QT4" vbProcedure="false">[3]SERVIÇO!$A$1</definedName>
    <definedName function="false" hidden="false" localSheetId="2" name="QT50" vbProcedure="false">[3]SERVIÇO!$A$1</definedName>
    <definedName function="false" hidden="false" localSheetId="2" name="QT75" vbProcedure="false">[3]SERVIÇO!$A$1</definedName>
    <definedName function="false" hidden="false" localSheetId="2" name="QTNULO" vbProcedure="false">[3]SERVIÇO!$A$1</definedName>
    <definedName function="false" hidden="false" localSheetId="2" name="QTPADRAO" vbProcedure="false">[3]SERVIÇO!$A$1</definedName>
    <definedName function="false" hidden="false" localSheetId="2" name="QTRES" vbProcedure="false">[3]SERVIÇO!$A$1</definedName>
    <definedName function="false" hidden="false" localSheetId="2" name="QUANT" vbProcedure="false">[3]SERVIÇO!$A$1</definedName>
    <definedName function="false" hidden="false" localSheetId="2" name="QUANTP" vbProcedure="false">[3]SERVIÇO!$A$1</definedName>
    <definedName function="false" hidden="false" localSheetId="2" name="RARQIMP" vbProcedure="false">[3]SERVIÇO!$A$1</definedName>
    <definedName function="false" hidden="false" localSheetId="2" name="RECADUC" vbProcedure="false">[3]SERVIÇO!$A$1</definedName>
    <definedName function="false" hidden="false" localSheetId="2" name="ridbeb" vbProcedure="false">[3]SERVIÇO!$A$1</definedName>
    <definedName function="false" hidden="false" localSheetId="2" name="RIDCHAF" vbProcedure="false">[3]SERVIÇO!$A$1</definedName>
    <definedName function="false" hidden="false" localSheetId="2" name="ridres05" vbProcedure="false">[3]SERVIÇO!$A$1</definedName>
    <definedName function="false" hidden="false" localSheetId="2" name="RIDRES10" vbProcedure="false">[3]SERVIÇO!$A$1</definedName>
    <definedName function="false" hidden="false" localSheetId="2" name="RIDRES15" vbProcedure="false">[3]SERVIÇO!$A$1</definedName>
    <definedName function="false" hidden="false" localSheetId="2" name="ROMANO" vbProcedure="false">[3]SERVIÇO!$A$1</definedName>
    <definedName function="false" hidden="false" localSheetId="2" name="ROTCOMP" vbProcedure="false">[3]SERVIÇO!$A$1</definedName>
    <definedName function="false" hidden="false" localSheetId="2" name="ROTIMP" vbProcedure="false">[3]SERVIÇO!$A$1</definedName>
    <definedName function="false" hidden="false" localSheetId="2" name="ROTRES" vbProcedure="false">[3]SERVIÇO!$A$1</definedName>
    <definedName function="false" hidden="false" localSheetId="2" name="RQTADUC" vbProcedure="false">[3]SERVIÇO!$A$1</definedName>
    <definedName function="false" hidden="false" localSheetId="2" name="rqtbeb" vbProcedure="false">[3]SERVIÇO!$A$1</definedName>
    <definedName function="false" hidden="false" localSheetId="2" name="RQTCHAF" vbProcedure="false">[3]SERVIÇO!$A$1</definedName>
    <definedName function="false" hidden="false" localSheetId="2" name="RQTDERV" vbProcedure="false">[3]SERVIÇO!$A$1</definedName>
    <definedName function="false" hidden="false" localSheetId="2" name="rres05" vbProcedure="false">[3]SERVIÇO!$A$1</definedName>
    <definedName function="false" hidden="false" localSheetId="2" name="RRES10" vbProcedure="false">[3]SERVIÇO!$A$1</definedName>
    <definedName function="false" hidden="false" localSheetId="2" name="RRES15" vbProcedure="false">[3]SERVIÇO!$A$1</definedName>
    <definedName function="false" hidden="false" localSheetId="2" name="RRES20" vbProcedure="false">[3]SERVIÇO!$A$1</definedName>
    <definedName function="false" hidden="false" localSheetId="2" name="RRR" vbProcedure="false">[3]SERVIÇO!$A$1</definedName>
    <definedName function="false" hidden="false" localSheetId="2" name="RRTEMP" vbProcedure="false">[3]SERVIÇO!$A$1</definedName>
    <definedName function="false" hidden="false" localSheetId="2" name="RSEQ" vbProcedure="false">[3]SERVIÇO!$A$1</definedName>
    <definedName function="false" hidden="false" localSheetId="2" name="RSUBTOT" vbProcedure="false">[3]SERVIÇO!$A$1</definedName>
    <definedName function="false" hidden="false" localSheetId="2" name="rtitbeb" vbProcedure="false">[3]SERVIÇO!$A$1</definedName>
    <definedName function="false" hidden="false" localSheetId="2" name="RTITCHAF" vbProcedure="false">[3]SERVIÇO!$A$1</definedName>
    <definedName function="false" hidden="false" localSheetId="2" name="rtubos" vbProcedure="false">[3]SERVIÇO!$A$1</definedName>
    <definedName function="false" hidden="false" localSheetId="2" name="SISTEM1" vbProcedure="false">[3]SERVIÇO!$A$1</definedName>
    <definedName function="false" hidden="false" localSheetId="2" name="SISTEM2" vbProcedure="false">[3]SERVIÇO!$A$1</definedName>
    <definedName function="false" hidden="false" localSheetId="2" name="SSS" vbProcedure="false">[3]SERVIÇO!$A$1</definedName>
    <definedName function="false" hidden="false" localSheetId="2" name="SSTEMP" vbProcedure="false">[3]SERVIÇO!$A$1</definedName>
    <definedName function="false" hidden="false" localSheetId="2" name="SUBDER" vbProcedure="false">[3]SERVIÇO!$A$1</definedName>
    <definedName function="false" hidden="false" localSheetId="2" name="SUBDIV" vbProcedure="false">[3]SERVIÇO!$A$1</definedName>
    <definedName function="false" hidden="false" localSheetId="2" name="SUBEQP" vbProcedure="false">[3]SERVIÇO!$A$1</definedName>
    <definedName function="false" hidden="false" localSheetId="2" name="SUBMUR" vbProcedure="false">[3]SERVIÇO!$A$1</definedName>
    <definedName function="false" hidden="false" localSheetId="2" name="titbeb" vbProcedure="false">[3]SERVIÇO!$A$1</definedName>
    <definedName function="false" hidden="false" localSheetId="2" name="TITCHAF" vbProcedure="false">[3]SERVIÇO!$A$1</definedName>
    <definedName function="false" hidden="false" localSheetId="2" name="TOTQTS" vbProcedure="false">[3]SERVIÇO!$A$1</definedName>
    <definedName function="false" hidden="false" localSheetId="2" name="TTT" vbProcedure="false">[3]SERVIÇO!$A$1</definedName>
    <definedName function="false" hidden="false" localSheetId="2" name="TXTEQUIP" vbProcedure="false">[3]SERVIÇO!$A$1</definedName>
    <definedName function="false" hidden="false" localSheetId="2" name="TXTMARCA" vbProcedure="false">[3]SERVIÇO!$A$1</definedName>
    <definedName function="false" hidden="false" localSheetId="2" name="TXTMOD" vbProcedure="false">[3]SERVIÇO!$A$1</definedName>
    <definedName function="false" hidden="false" localSheetId="2" name="TXTPOT" vbProcedure="false">[3]SERVIÇO!$A$1</definedName>
    <definedName function="false" hidden="false" localSheetId="2" name="WITENS" vbProcedure="false">[3]SERVIÇO!$A$1</definedName>
    <definedName function="false" hidden="false" localSheetId="2" name="WNMLOCAL" vbProcedure="false">[3]SERVIÇO!$A$1</definedName>
    <definedName function="false" hidden="false" localSheetId="2" name="WNMMUN" vbProcedure="false">[3]SERVIÇO!$A$1</definedName>
    <definedName function="false" hidden="false" localSheetId="2" name="WNMSERV" vbProcedure="false">[3]SERVIÇO!$A$1</definedName>
    <definedName function="false" hidden="false" localSheetId="2" name="XALFA" vbProcedure="false">[3]SERVIÇO!$A$1</definedName>
    <definedName function="false" hidden="false" localSheetId="2" name="XDATA" vbProcedure="false">[3]SERVIÇO!$A$1</definedName>
    <definedName function="false" hidden="false" localSheetId="2" name="XITEM" vbProcedure="false">[3]SERVIÇO!$A$1</definedName>
    <definedName function="false" hidden="false" localSheetId="2" name="XLOC" vbProcedure="false">[3]SERVIÇO!$A$1</definedName>
    <definedName function="false" hidden="false" localSheetId="2" name="xnInforme_quantos_bebedouros____bebqt__if_bebqt__0__xlQt_bebedouros_invalida___ENTER_p_reinformar__xresp__branch_rqtderv" vbProcedure="false">[3]SERVIÇO!$A$1</definedName>
    <definedName function="false" hidden="false" localSheetId="2" name="XNUCOPIAS" vbProcedure="false">[3]SERVIÇO!$A$1</definedName>
    <definedName function="false" hidden="false" localSheetId="2" name="XRESP" vbProcedure="false">[3]SERVIÇO!$A$1</definedName>
    <definedName function="false" hidden="false" localSheetId="2" name="XTITRES" vbProcedure="false">[3]SERVIÇO!$A$1</definedName>
    <definedName function="false" hidden="false" localSheetId="2" name="ZECA" vbProcedure="false">[3]SERVIÇO!$A$1</definedName>
    <definedName function="false" hidden="false" localSheetId="2" name="\A" vbProcedure="false">[3]SERVIÇO!$A$1</definedName>
    <definedName function="false" hidden="false" localSheetId="2" name="\B" vbProcedure="false">[3]SERVIÇO!$A$1</definedName>
    <definedName function="false" hidden="false" localSheetId="2" name="\C" vbProcedure="false">[3]SERVIÇO!$A$1</definedName>
    <definedName function="false" hidden="false" localSheetId="2" name="\I" vbProcedure="false">[3]SERVIÇO!$A$1</definedName>
    <definedName function="false" hidden="false" localSheetId="2" name="\J" vbProcedure="false">[3]SERVIÇO!$A$1</definedName>
    <definedName function="false" hidden="false" localSheetId="2" name="\O" vbProcedure="false">[3]SERVIÇO!$A$1</definedName>
    <definedName function="false" hidden="false" localSheetId="2" name="\P" vbProcedure="false">[3]SERVIÇO!$A$1</definedName>
    <definedName function="false" hidden="false" localSheetId="2" name="_ACR10" vbProcedure="false">[3]SERVIÇO!$A$1</definedName>
    <definedName function="false" hidden="false" localSheetId="2" name="_ACR15" vbProcedure="false">[3]SERVIÇO!$A$1</definedName>
    <definedName function="false" hidden="false" localSheetId="2" name="_acr20" vbProcedure="false">[3]SERVIÇO!$A$1</definedName>
    <definedName function="false" hidden="false" localSheetId="2" name="_acr5" vbProcedure="false">[3]SERVIÇO!$A$1</definedName>
    <definedName function="false" hidden="false" localSheetId="2" name="_ARQ1" vbProcedure="false">[3]SERVIÇO!$A$1</definedName>
    <definedName function="false" hidden="false" localSheetId="2" name="_QT100" vbProcedure="false">[3]SERVIÇO!$A$1</definedName>
    <definedName function="false" hidden="false" localSheetId="2" name="_QT2" vbProcedure="false">[3]SERVIÇO!$A$1</definedName>
    <definedName function="false" hidden="false" localSheetId="2" name="_QT3" vbProcedure="false">[3]SERVIÇO!$A$1</definedName>
    <definedName function="false" hidden="false" localSheetId="2" name="_QT4" vbProcedure="false">[3]SERVIÇO!$A$1</definedName>
    <definedName function="false" hidden="false" localSheetId="2" name="_QT50" vbProcedure="false">[3]SERVIÇO!$A$1</definedName>
    <definedName function="false" hidden="false" localSheetId="2" name="_QT75" vbProcedure="false">[3]SERVIÇO!$A$1</definedName>
    <definedName function="false" hidden="false" localSheetId="2" name="_T" vbProcedure="false">[3]SERVIÇO!$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61" uniqueCount="2036">
  <si>
    <t xml:space="preserve">Obra:</t>
  </si>
  <si>
    <t xml:space="preserve">Data:</t>
  </si>
  <si>
    <t xml:space="preserve">Serviços de Reforma no Laboratório 12 do CIENAM 2 - 3º Pavimento (LABORATÓRIO E IMPERMEABILIZAÇÃO)</t>
  </si>
  <si>
    <t xml:space="preserve">Endereço:</t>
  </si>
  <si>
    <t xml:space="preserve">Área (m²):</t>
  </si>
  <si>
    <t xml:space="preserve">R$/m²</t>
  </si>
  <si>
    <t xml:space="preserve">Campus Universitário de Ondina - Salvador - Bahia</t>
  </si>
  <si>
    <t xml:space="preserve">ESTIMATIVA ORÇAMENTÁRIA</t>
  </si>
  <si>
    <t xml:space="preserve">ITEM</t>
  </si>
  <si>
    <t xml:space="preserve">BASE</t>
  </si>
  <si>
    <t xml:space="preserve">TIPO</t>
  </si>
  <si>
    <t xml:space="preserve">CÓDIGO</t>
  </si>
  <si>
    <t xml:space="preserve">DESCRIÇÃO</t>
  </si>
  <si>
    <t xml:space="preserve">UND</t>
  </si>
  <si>
    <t xml:space="preserve">QUANT.</t>
  </si>
  <si>
    <t xml:space="preserve">PREÇO(R$)</t>
  </si>
  <si>
    <t xml:space="preserve">PREÇO TOTAL (R$)</t>
  </si>
  <si>
    <t xml:space="preserve">%</t>
  </si>
  <si>
    <t xml:space="preserve">MOBILIZAÇÃO E SERVIÇOS PRELIMINARES</t>
  </si>
  <si>
    <t xml:space="preserve">1.1</t>
  </si>
  <si>
    <t xml:space="preserve">ORSE</t>
  </si>
  <si>
    <t xml:space="preserve">INSUMO</t>
  </si>
  <si>
    <t xml:space="preserve">2480</t>
  </si>
  <si>
    <t xml:space="preserve">CHP</t>
  </si>
  <si>
    <t xml:space="preserve">1.2</t>
  </si>
  <si>
    <t xml:space="preserve">SINAPI</t>
  </si>
  <si>
    <t xml:space="preserve">COMP</t>
  </si>
  <si>
    <t xml:space="preserve">SERVENTE COM ENCARGOS COMPLEMENTARES (2 SERVENTES)</t>
  </si>
  <si>
    <t xml:space="preserve">H</t>
  </si>
  <si>
    <t xml:space="preserve">ADMINISTRAÇÃO LOCAL </t>
  </si>
  <si>
    <t xml:space="preserve">2.1</t>
  </si>
  <si>
    <t xml:space="preserve">93565</t>
  </si>
  <si>
    <t xml:space="preserve">ENGENHEIRO CIVIL DE OBRA JUNIOR COM ENCARGOS COMPLEMENTARES (2 HORAS DIÁRIAS)</t>
  </si>
  <si>
    <t xml:space="preserve">MÊS</t>
  </si>
  <si>
    <t xml:space="preserve">2.2</t>
  </si>
  <si>
    <t xml:space="preserve">ENCARREGADO GERAL DE OBRAS COM ENCARGOS COMPLEMENTARES</t>
  </si>
  <si>
    <t xml:space="preserve">2.3</t>
  </si>
  <si>
    <t xml:space="preserve">LOCACAO DE ANDAIME METALICO TUBULAR DE ENCAIXE, TIPO DE TORRE, COM LARGURA DE 1 ATE 1,5 M E ALTURA DE *1,00* M</t>
  </si>
  <si>
    <t xml:space="preserve">MXMÊS</t>
  </si>
  <si>
    <t xml:space="preserve">2.4</t>
  </si>
  <si>
    <t xml:space="preserve">MONTAGEM E DESMONTAGEM DE ANDAIME TUBULAR TIPO TORRE (EXCLUSIVE ANDAIME E LIMPEZA). AF_11/2017</t>
  </si>
  <si>
    <t xml:space="preserve">M</t>
  </si>
  <si>
    <t xml:space="preserve">2.5</t>
  </si>
  <si>
    <t xml:space="preserve">ALUGUEL DE GUINCHO TIPO FOGUETE</t>
  </si>
  <si>
    <t xml:space="preserve">DEMOLIÇÕES E RETIRADAS</t>
  </si>
  <si>
    <t xml:space="preserve">3.1</t>
  </si>
  <si>
    <t xml:space="preserve">88316</t>
  </si>
  <si>
    <t xml:space="preserve">SERVENTE COM ENCARGOS COMPLEMENTARES (2 SERVENTES PARA A RETIRADA DE MÓVEIS E EQUIPAMENTOS DO LABORATÓRIO)</t>
  </si>
  <si>
    <t xml:space="preserve">3.2</t>
  </si>
  <si>
    <t xml:space="preserve">PRÓPRIO</t>
  </si>
  <si>
    <t xml:space="preserve">TRANSPORTE HORIZONTAL DE MATERIAIS DIVERSOS  (para retirada de móveis e equipamentos do laboratório)</t>
  </si>
  <si>
    <t xml:space="preserve">M3</t>
  </si>
  <si>
    <t xml:space="preserve">3.3</t>
  </si>
  <si>
    <t xml:space="preserve">88264</t>
  </si>
  <si>
    <t xml:space="preserve">ELETRICISTA COM ENCARGOS COMPLEMENTARES (para remover as instalações elétricas do laboratório 12, quadros, eletrodutos, caixas, tomada, rede de lógica. Com a exceção das luminárias.)</t>
  </si>
  <si>
    <t xml:space="preserve">3.4</t>
  </si>
  <si>
    <t xml:space="preserve">88247</t>
  </si>
  <si>
    <t xml:space="preserve">AUXILIAR DE ELETRICISTA COM ENCARGOS COMPLEMENTARES (para remover as instalações elétricas do laboratório 12, quadros, luminárias, eletrodutos, caixas, tomada (Com a exceção da rede de lógica que será mantida)</t>
  </si>
  <si>
    <t xml:space="preserve">3.5</t>
  </si>
  <si>
    <t xml:space="preserve">12376</t>
  </si>
  <si>
    <t xml:space="preserve">REMOÇÃO DE AR CONDICIONADO TIPO SPLIT</t>
  </si>
  <si>
    <t xml:space="preserve">3.6</t>
  </si>
  <si>
    <t xml:space="preserve">4867</t>
  </si>
  <si>
    <t xml:space="preserve">REMOÇÃO DE TUBULAÇÃO DE GÁS</t>
  </si>
  <si>
    <t xml:space="preserve">3.7</t>
  </si>
  <si>
    <t xml:space="preserve">88248</t>
  </si>
  <si>
    <t xml:space="preserve">AUXILIAR DE ENCANADOR OU BOMBEIRO HIDRÁULICO COM ENCARGOS COMPLEMENTAR (para remover drenos de ar condicionado)</t>
  </si>
  <si>
    <t xml:space="preserve">3.8</t>
  </si>
  <si>
    <t xml:space="preserve">7725</t>
  </si>
  <si>
    <t xml:space="preserve">REMOÇÃO DE PINTURA LÁTEX (RASPAGEM E/OU LIXAMENTO E/OU ESCOVAÇÃO EM PAREDES)</t>
  </si>
  <si>
    <t xml:space="preserve">M2</t>
  </si>
  <si>
    <t xml:space="preserve">3.9</t>
  </si>
  <si>
    <t xml:space="preserve">REMOÇÃO DE ARMÁRIOS EXISTENTES</t>
  </si>
  <si>
    <t xml:space="preserve">3.10</t>
  </si>
  <si>
    <t xml:space="preserve">97638</t>
  </si>
  <si>
    <t xml:space="preserve">REMOÇÃO DE CHAPAS E PERFIS (PLACA EM POLICARBONATO)</t>
  </si>
  <si>
    <t xml:space="preserve">3.11</t>
  </si>
  <si>
    <t xml:space="preserve">8038</t>
  </si>
  <si>
    <t xml:space="preserve">DEMOLIÇÃO DE ALVENARIA DE ELEMENTOS VAZADOS (COBOGÓ), SEM REAPROVEITAMENTO</t>
  </si>
  <si>
    <t xml:space="preserve">ALVENARIA E REVESTIMENTO</t>
  </si>
  <si>
    <t xml:space="preserve">4.1</t>
  </si>
  <si>
    <t xml:space="preserve">ALVENARIA DE VEDAÇÃO DE BLOCOS CERÂMICOS FURADOS NA HORIZONTAL DE 9X19X29 CM (ESPESSURA 9CM) E ARGAMASSA DE ASSENTAMENTO COM PREPARO EM BETONEIRA.AF_12/2021</t>
  </si>
  <si>
    <t xml:space="preserve">4.2</t>
  </si>
  <si>
    <t xml:space="preserve">CHAPISCO APLICADO EM ALVENARIA (SEM PRESENÇA DE VÃOS) E ESTRUTURAS DE CONCRETO DE FACHADA, COM COLHER DE PEDREIRO. ARGAMASSA TRAÇO 1:3 COM PREPARO MANUAL. </t>
  </si>
  <si>
    <t xml:space="preserve">4.3</t>
  </si>
  <si>
    <t xml:space="preserve">87529</t>
  </si>
  <si>
    <t xml:space="preserve">MASSA ÚNICA, PARA RECEBIMENTO DE PINTURA, EM ARGAMASSA TRAÇO 1:2:8, PREPARO MECÂNICO COM BETONEIRA 400L, APLICADA MANUALMENTE EM FACES INTER
NAS DE PAREDES, ESPESSURA DE 20MM, COM EXECUÇÃO DE TALISCAS. AF_06/2014</t>
  </si>
  <si>
    <t xml:space="preserve">4.4</t>
  </si>
  <si>
    <t xml:space="preserve">87528</t>
  </si>
  <si>
    <t xml:space="preserve">EMBOÇO, PARA RECEBIMENTO DE CERÂMICA, EM ARGAMASSA TRAÇO 1:2:8, PREPARO MANUAL, APLICADO MANUALMENTE EM FACES INTERNAS DE PAREDES, PARA AMBI
ENTE COM ÁREA MENOR QUE 5M2, ESPESSURA DE 20MM, COM EXECUÇÃO DE TALISC
AS. AF_06/2014</t>
  </si>
  <si>
    <t xml:space="preserve">4.5</t>
  </si>
  <si>
    <t xml:space="preserve">1912</t>
  </si>
  <si>
    <t xml:space="preserve">4.6</t>
  </si>
  <si>
    <t xml:space="preserve">4114</t>
  </si>
  <si>
    <t xml:space="preserve">4.7</t>
  </si>
  <si>
    <t xml:space="preserve">13548</t>
  </si>
  <si>
    <t xml:space="preserve">FITA TELADA, E=100MM, PARA REPARO EM TRINCAS/FISSURAS EM DRYWALL/PINTURA/GESSO/REBOCO</t>
  </si>
  <si>
    <t xml:space="preserve">PINTURA</t>
  </si>
  <si>
    <t xml:space="preserve">5.1</t>
  </si>
  <si>
    <t xml:space="preserve">2279</t>
  </si>
  <si>
    <t xml:space="preserve">EMASSAMENTO DE SUPERFÍCIE, COM APLICAÇÃO DE 01 DEMÃO DE MASSA ACRÍLICA, LIXAMENTO E RETOQUES - Rev 03</t>
  </si>
  <si>
    <t xml:space="preserve">5.2</t>
  </si>
  <si>
    <t xml:space="preserve">88485</t>
  </si>
  <si>
    <t xml:space="preserve">APLICAÇÃO DE FUNDO SELADOR ACRÍLICO EM PAREDES, UMA DEMÃO.</t>
  </si>
  <si>
    <t xml:space="preserve">5.3</t>
  </si>
  <si>
    <t xml:space="preserve">88489</t>
  </si>
  <si>
    <r>
      <rPr>
        <sz val="11"/>
        <rFont val="Arial Narrow"/>
        <family val="2"/>
      </rPr>
      <t xml:space="preserve">APLICAÇÃO MANUAL DE PINTURA COM TINTA LÁTEX ACRÍLICA PREMIUM  EM PAREDES, </t>
    </r>
    <r>
      <rPr>
        <b val="true"/>
        <sz val="11"/>
        <rFont val="Arial Narrow"/>
        <family val="2"/>
      </rPr>
      <t xml:space="preserve">DUAS DEMÃOS</t>
    </r>
    <r>
      <rPr>
        <sz val="11"/>
        <rFont val="Arial Narrow"/>
        <family val="2"/>
      </rPr>
      <t xml:space="preserve"> - </t>
    </r>
    <r>
      <rPr>
        <b val="true"/>
        <sz val="11"/>
        <rFont val="Arial Narrow"/>
        <family val="2"/>
      </rPr>
      <t xml:space="preserve">BRANCO NEVE NAS PAREDES, TETO E COBERTURA</t>
    </r>
  </si>
  <si>
    <t xml:space="preserve">5.4</t>
  </si>
  <si>
    <r>
      <rPr>
        <sz val="11"/>
        <rFont val="Arial Narrow"/>
        <family val="2"/>
      </rPr>
      <t xml:space="preserve">APLICAÇÃO MANUAL DE PINTURA COM TINTA LÁTEX ACRÍLICA PREMIUM EM PAREDES, </t>
    </r>
    <r>
      <rPr>
        <b val="true"/>
        <sz val="11"/>
        <rFont val="Arial Narrow"/>
        <family val="2"/>
      </rPr>
      <t xml:space="preserve">DUAS DEMÃOS</t>
    </r>
    <r>
      <rPr>
        <sz val="11"/>
        <rFont val="Arial Narrow"/>
        <family val="2"/>
      </rPr>
      <t xml:space="preserve"> - </t>
    </r>
    <r>
      <rPr>
        <b val="true"/>
        <sz val="11"/>
        <rFont val="Arial Narrow"/>
        <family val="2"/>
      </rPr>
      <t xml:space="preserve">CINZA NOS PILARES</t>
    </r>
  </si>
  <si>
    <t xml:space="preserve">5.5</t>
  </si>
  <si>
    <t xml:space="preserve">102218</t>
  </si>
  <si>
    <r>
      <rPr>
        <sz val="11"/>
        <rFont val="Arial Narrow"/>
        <family val="2"/>
      </rPr>
      <t xml:space="preserve">PINTURA TINTA DE ACABAMENTO (PIGMENTADA) ESMALTE SINTÉTICO FOSCO EM MADEIRA, 2 DEMÃOS. AF_01/2021 - </t>
    </r>
    <r>
      <rPr>
        <b val="true"/>
        <sz val="11"/>
        <rFont val="Arial Narrow"/>
        <family val="2"/>
      </rPr>
      <t xml:space="preserve">PORTA PRINCIPAL</t>
    </r>
  </si>
  <si>
    <t xml:space="preserve">INSTALAÇÕES ELÉTRICAS</t>
  </si>
  <si>
    <t xml:space="preserve">6.1</t>
  </si>
  <si>
    <t xml:space="preserve">ELETRODUTO</t>
  </si>
  <si>
    <t xml:space="preserve">6.1.1</t>
  </si>
  <si>
    <t xml:space="preserve">95727</t>
  </si>
  <si>
    <t xml:space="preserve">ELETRODUTO RÍGIDO SOLDÁVEL, PVC, DN 25 MM (3/4"), APARENTE - FORNECIMENTO E INSTALAÇÃO. AF_10/2022_PA</t>
  </si>
  <si>
    <t xml:space="preserve">6.1.2</t>
  </si>
  <si>
    <t xml:space="preserve">95728</t>
  </si>
  <si>
    <t xml:space="preserve">ELETRODUTO RÍGIDO SOLDÁVEL, PVC, DN 32 MM (1"), APARENTE - FORNECIMENTO E INSTALAÇÃO. AF_10/2022_PA</t>
  </si>
  <si>
    <t xml:space="preserve">6.1.3</t>
  </si>
  <si>
    <t xml:space="preserve">93008</t>
  </si>
  <si>
    <t xml:space="preserve">ELETRODUTO RÍGIDO SOLDÁVEL, PVC, DN 50 MM (1 1/2"), APARENTE - FORNECIMENTO E INSTALAÇÃO. AF_12/2021_PA</t>
  </si>
  <si>
    <t xml:space="preserve">6.2</t>
  </si>
  <si>
    <t xml:space="preserve">CONDULETES</t>
  </si>
  <si>
    <t xml:space="preserve">6.2.1</t>
  </si>
  <si>
    <t xml:space="preserve">104399</t>
  </si>
  <si>
    <t xml:space="preserve">CONDULETE DE PVC, TIPO L, PARA ELETRODUTO DE PVC SOLDÁVEL DN 25 MM (3/4''), APARENTE - FORNECIMENTO E INSTALAÇÃO. AF_10/2022</t>
  </si>
  <si>
    <t xml:space="preserve">6.2.2</t>
  </si>
  <si>
    <t xml:space="preserve">104404</t>
  </si>
  <si>
    <t xml:space="preserve">CONDULETE DE PVC, TIPO T, PARA ELETRODUTO DE PVC SOLDÁVEL DN 25 MM (3/4''), APARENTE - FORNECIMENTO E INSTALAÇÃO. AF_10/2022</t>
  </si>
  <si>
    <t xml:space="preserve">6.2.3</t>
  </si>
  <si>
    <t xml:space="preserve">104402</t>
  </si>
  <si>
    <t xml:space="preserve">CONDULETE DE PVC, TIPO I (C), PARA ELETRODUTO DE PVC SOLDÁVEL DN 25 MM (3/4''), APARENTE - FORNECIMENTO E INSTALAÇÃO. AF_10/2022</t>
  </si>
  <si>
    <t xml:space="preserve">95809</t>
  </si>
  <si>
    <t xml:space="preserve">CONDULETE DE PVC, TIPO L, PARA ELETRODUTO DE PVC SOLDÁVEL DN 32 MM (1''), APARENTE - FORNECIMENTO E INSTALAÇÃO. AF_10/2022</t>
  </si>
  <si>
    <t xml:space="preserve">6.2.4</t>
  </si>
  <si>
    <t xml:space="preserve">95797</t>
  </si>
  <si>
    <t xml:space="preserve">CONDULETE DE PVC, TIPO T, PARA ELETRODUTO DE PVC SOLDÁVEL DN 40 MM (1 1/2''), APARENTE - FORNECIMENTO E INSTALAÇÃO. AF_10/2022</t>
  </si>
  <si>
    <t xml:space="preserve">6.3</t>
  </si>
  <si>
    <t xml:space="preserve">LUMINÁRIAS E LÂMPADAS</t>
  </si>
  <si>
    <t xml:space="preserve">6.3.1</t>
  </si>
  <si>
    <t xml:space="preserve">SETOP</t>
  </si>
  <si>
    <t xml:space="preserve">ED-27091</t>
  </si>
  <si>
    <t xml:space="preserve">LUMINÁRIA COMERCIAL COM ALETAS DE SOBREPOR, PARA QUATRO (4) LÂMPADAS TUBULARES LED 4X18W ØT8, FORNECIMENTO E INSTALAÇÃO, EXCLUSIVE BASE E LÂMPADA</t>
  </si>
  <si>
    <t xml:space="preserve">6.3.2</t>
  </si>
  <si>
    <t xml:space="preserve">LÂMPADA TUBULAR LED DE 18/20 W, COM SOQUETE, BASE G13 - FORNECIMENTO E INSTALAÇÃO.</t>
  </si>
  <si>
    <t xml:space="preserve">6.4</t>
  </si>
  <si>
    <t xml:space="preserve">TOMADAS / INTERRUPTORES</t>
  </si>
  <si>
    <t xml:space="preserve">6.4.1</t>
  </si>
  <si>
    <t xml:space="preserve">ED-17984</t>
  </si>
  <si>
    <r>
      <rPr>
        <sz val="11"/>
        <color rgb="FF000000"/>
        <rFont val="Arial Narrow"/>
        <family val="2"/>
      </rPr>
      <t xml:space="preserve">TOMADA PARA CONDULETE DE 1" (25MM) COM </t>
    </r>
    <r>
      <rPr>
        <b val="true"/>
        <sz val="11"/>
        <color rgb="FF000000"/>
        <rFont val="Arial Narrow"/>
        <family val="2"/>
      </rPr>
      <t xml:space="preserve">UMA (1) TOMADA PADRÃO</t>
    </r>
    <r>
      <rPr>
        <sz val="11"/>
        <color rgb="FF000000"/>
        <rFont val="Arial Narrow"/>
        <family val="2"/>
      </rPr>
      <t xml:space="preserve">, TRÊS (3) POLOS, CORRENTE </t>
    </r>
    <r>
      <rPr>
        <b val="true"/>
        <sz val="11"/>
        <color rgb="FF000000"/>
        <rFont val="Arial Narrow"/>
        <family val="2"/>
      </rPr>
      <t xml:space="preserve">20A</t>
    </r>
    <r>
      <rPr>
        <sz val="11"/>
        <color rgb="FF000000"/>
        <rFont val="Arial Narrow"/>
        <family val="2"/>
      </rPr>
      <t xml:space="preserve">, TENSÃO 250V, (2P+T/20A 250V) E PLACA DE UM (1) POSTO, INCLUSIVE FORNECIMENTO, INSTALAÇÃO, SUPORTE, MÓDULO E PLACA, EXCLUSIVE 
CONDULETE -</t>
    </r>
    <r>
      <rPr>
        <b val="true"/>
        <sz val="11"/>
        <color rgb="FF000000"/>
        <rFont val="Arial Narrow"/>
        <family val="2"/>
      </rPr>
      <t xml:space="preserve"> MIOLO VERMELHO</t>
    </r>
    <r>
      <rPr>
        <sz val="11"/>
        <color rgb="FF000000"/>
        <rFont val="Arial Narrow"/>
        <family val="2"/>
      </rPr>
      <t xml:space="preserve"> </t>
    </r>
  </si>
  <si>
    <t xml:space="preserve">6.4.2</t>
  </si>
  <si>
    <r>
      <rPr>
        <sz val="11"/>
        <color rgb="FF000000"/>
        <rFont val="Arial Narrow"/>
        <family val="2"/>
      </rPr>
      <t xml:space="preserve">TOMADA PARA CONDULETE DE 1" (25MM) COM </t>
    </r>
    <r>
      <rPr>
        <b val="true"/>
        <sz val="11"/>
        <color rgb="FF000000"/>
        <rFont val="Arial Narrow"/>
        <family val="2"/>
      </rPr>
      <t xml:space="preserve">UMA (1) TOMADA PADRÃO</t>
    </r>
    <r>
      <rPr>
        <sz val="11"/>
        <color rgb="FF000000"/>
        <rFont val="Arial Narrow"/>
        <family val="2"/>
      </rPr>
      <t xml:space="preserve">, TRÊS (3) POLOS, CORRENTE </t>
    </r>
    <r>
      <rPr>
        <b val="true"/>
        <sz val="11"/>
        <color rgb="FF000000"/>
        <rFont val="Arial Narrow"/>
        <family val="2"/>
      </rPr>
      <t xml:space="preserve">20A</t>
    </r>
    <r>
      <rPr>
        <sz val="11"/>
        <color rgb="FF000000"/>
        <rFont val="Arial Narrow"/>
        <family val="2"/>
      </rPr>
      <t xml:space="preserve">, TENSÃO 250V, (2P+T/20A 250V) E PLACA DE UM (1) POSTO, INCLUSIVE FORNECIMENTO, INSTALAÇÃO, SUPORTE, MÓDULO E PLACA, EXCLUSIVE 
CONDULETE -</t>
    </r>
    <r>
      <rPr>
        <b val="true"/>
        <sz val="11"/>
        <color rgb="FF000000"/>
        <rFont val="Arial Narrow"/>
        <family val="2"/>
      </rPr>
      <t xml:space="preserve"> MIOLO BRANCO</t>
    </r>
  </si>
  <si>
    <t xml:space="preserve">6.4.3</t>
  </si>
  <si>
    <t xml:space="preserve">ED-15757</t>
  </si>
  <si>
    <r>
      <rPr>
        <sz val="11"/>
        <color rgb="FF000000"/>
        <rFont val="Arial Narrow"/>
        <family val="2"/>
      </rPr>
      <t xml:space="preserve">TOMADA PARA CONDULETE DE 1" (25MM) COM </t>
    </r>
    <r>
      <rPr>
        <b val="true"/>
        <sz val="11"/>
        <color rgb="FF000000"/>
        <rFont val="Arial Narrow"/>
        <family val="2"/>
      </rPr>
      <t xml:space="preserve">DUAS (2) TOMADAS PADRÃO</t>
    </r>
    <r>
      <rPr>
        <sz val="11"/>
        <color rgb="FF000000"/>
        <rFont val="Arial Narrow"/>
        <family val="2"/>
      </rPr>
      <t xml:space="preserve">, TRÊS (3) POLOS, CORRENTE </t>
    </r>
    <r>
      <rPr>
        <b val="true"/>
        <sz val="11"/>
        <color rgb="FF000000"/>
        <rFont val="Arial Narrow"/>
        <family val="2"/>
      </rPr>
      <t xml:space="preserve">20A</t>
    </r>
    <r>
      <rPr>
        <sz val="11"/>
        <color rgb="FF000000"/>
        <rFont val="Arial Narrow"/>
        <family val="2"/>
      </rPr>
      <t xml:space="preserve">, TENSÃO 250V, (2P+T/20A 250V) E PLACA DE UM (1) POSTO, INCLUSIVE FORNECIMENTO, INSTALAÇÃO, SUPORTE, MÓDULO E PLACA, EXCLUSIVE 
CONDULETE -</t>
    </r>
    <r>
      <rPr>
        <b val="true"/>
        <sz val="11"/>
        <color rgb="FF000000"/>
        <rFont val="Arial Narrow"/>
        <family val="2"/>
      </rPr>
      <t xml:space="preserve"> MIOLO VERMELHO</t>
    </r>
    <r>
      <rPr>
        <sz val="11"/>
        <color rgb="FF000000"/>
        <rFont val="Arial Narrow"/>
        <family val="2"/>
      </rPr>
      <t xml:space="preserve"> </t>
    </r>
  </si>
  <si>
    <t xml:space="preserve">6.4.4</t>
  </si>
  <si>
    <t xml:space="preserve">ED-15756</t>
  </si>
  <si>
    <r>
      <rPr>
        <sz val="11"/>
        <color rgb="FF000000"/>
        <rFont val="Arial Narrow"/>
        <family val="2"/>
      </rPr>
      <t xml:space="preserve">TOMADA PARA CONDULETE DE 1" (25MM) COM </t>
    </r>
    <r>
      <rPr>
        <b val="true"/>
        <sz val="11"/>
        <color rgb="FF000000"/>
        <rFont val="Arial Narrow"/>
        <family val="2"/>
      </rPr>
      <t xml:space="preserve">DUAS (2) TOMADAS PADRÃO</t>
    </r>
    <r>
      <rPr>
        <sz val="11"/>
        <color rgb="FF000000"/>
        <rFont val="Arial Narrow"/>
        <family val="2"/>
      </rPr>
      <t xml:space="preserve">, TRÊS (3) POLOS, CORRENTE </t>
    </r>
    <r>
      <rPr>
        <b val="true"/>
        <sz val="11"/>
        <color rgb="FF000000"/>
        <rFont val="Arial Narrow"/>
        <family val="2"/>
      </rPr>
      <t xml:space="preserve">20A</t>
    </r>
    <r>
      <rPr>
        <sz val="11"/>
        <color rgb="FF000000"/>
        <rFont val="Arial Narrow"/>
        <family val="2"/>
      </rPr>
      <t xml:space="preserve">, TENSÃO 250V, (2P+T/20A 250V) E PLACA DE UM (1) POSTO, INCLUSIVE FORNECIMENTO, INSTALAÇÃO, SUPORTE, MÓDULO E PLACA, EXCLUSIVE 
CONDULETE -</t>
    </r>
    <r>
      <rPr>
        <b val="true"/>
        <sz val="11"/>
        <color rgb="FF000000"/>
        <rFont val="Arial Narrow"/>
        <family val="2"/>
      </rPr>
      <t xml:space="preserve"> MIOLO BRANCO</t>
    </r>
  </si>
  <si>
    <t xml:space="preserve">6.4.5</t>
  </si>
  <si>
    <t xml:space="preserve">SBC</t>
  </si>
  <si>
    <t xml:space="preserve">62007</t>
  </si>
  <si>
    <r>
      <rPr>
        <sz val="11"/>
        <color rgb="FF000000"/>
        <rFont val="Arial Narrow"/>
        <family val="2"/>
      </rPr>
      <t xml:space="preserve">TOMADA STECK INDUSTRIAL FEMEA 3 POLOS 127V </t>
    </r>
    <r>
      <rPr>
        <b val="true"/>
        <sz val="11"/>
        <color rgb="FF000000"/>
        <rFont val="Arial Narrow"/>
        <family val="2"/>
      </rPr>
      <t xml:space="preserve">32A</t>
    </r>
  </si>
  <si>
    <t xml:space="preserve">6.4.6</t>
  </si>
  <si>
    <t xml:space="preserve">62879</t>
  </si>
  <si>
    <r>
      <rPr>
        <sz val="11"/>
        <color rgb="FF000000"/>
        <rFont val="Arial Narrow"/>
        <family val="2"/>
      </rPr>
      <t xml:space="preserve">TOMADA STECK INDUSTRIAL FEMEA 5 POLOS 220/380V </t>
    </r>
    <r>
      <rPr>
        <b val="true"/>
        <sz val="11"/>
        <color rgb="FF000000"/>
        <rFont val="Arial Narrow"/>
        <family val="2"/>
      </rPr>
      <t xml:space="preserve">16A</t>
    </r>
  </si>
  <si>
    <t xml:space="preserve">6.4.7</t>
  </si>
  <si>
    <t xml:space="preserve">62003</t>
  </si>
  <si>
    <t xml:space="preserve">INTERRUPTOR 3 TECLAS</t>
  </si>
  <si>
    <t xml:space="preserve">6.4.8</t>
  </si>
  <si>
    <t xml:space="preserve">COTAÇÃO</t>
  </si>
  <si>
    <t xml:space="preserve">https://abctrafos.com.br/</t>
  </si>
  <si>
    <t xml:space="preserve">AUTO TRAFO 10 KA DE 220/127V PARA 380/220V</t>
  </si>
  <si>
    <t xml:space="preserve">6.5</t>
  </si>
  <si>
    <t xml:space="preserve">CONDUTORES</t>
  </si>
  <si>
    <t xml:space="preserve">6.5.1</t>
  </si>
  <si>
    <t xml:space="preserve">ED-48951</t>
  </si>
  <si>
    <r>
      <rPr>
        <sz val="11"/>
        <color rgb="FF000000"/>
        <rFont val="Arial Narrow"/>
        <family val="2"/>
      </rPr>
      <t xml:space="preserve">CABO DE COBRE FLEXÍVEL, CLASSE 5, ISOLAMENTO TIPO LSHF/ATOX, NÃO HALOGENADO, ANTICHAMA, TERMOPLÁSTICO, UNIPOLAR, SEÇÃO </t>
    </r>
    <r>
      <rPr>
        <b val="true"/>
        <sz val="11"/>
        <color rgb="FF000000"/>
        <rFont val="Arial Narrow"/>
        <family val="2"/>
      </rPr>
      <t xml:space="preserve">2,5 MM2</t>
    </r>
    <r>
      <rPr>
        <sz val="11"/>
        <color rgb="FF000000"/>
        <rFont val="Arial Narrow"/>
        <family val="2"/>
      </rPr>
      <t xml:space="preserve">, 70°C, 450/750V</t>
    </r>
  </si>
  <si>
    <t xml:space="preserve">ML</t>
  </si>
  <si>
    <t xml:space="preserve">6.5.2</t>
  </si>
  <si>
    <t xml:space="preserve">ED-48956</t>
  </si>
  <si>
    <r>
      <rPr>
        <sz val="11"/>
        <color rgb="FF000000"/>
        <rFont val="Arial Narrow"/>
        <family val="2"/>
      </rPr>
      <t xml:space="preserve">CABO DE COBRE FLEXÍVEL, CLASSE 5, ISOLAMENTO TIPO LSHF/ATOX, NÃO HALOGENADO, ANTICHAMA, TERMOPLÁSTICO, UNIPOLAR, SEÇÃO </t>
    </r>
    <r>
      <rPr>
        <b val="true"/>
        <sz val="11"/>
        <color rgb="FF000000"/>
        <rFont val="Arial Narrow"/>
        <family val="2"/>
      </rPr>
      <t xml:space="preserve">4 MM2</t>
    </r>
    <r>
      <rPr>
        <sz val="11"/>
        <color rgb="FF000000"/>
        <rFont val="Arial Narrow"/>
        <family val="2"/>
      </rPr>
      <t xml:space="preserve">, 70°C, 450/750V</t>
    </r>
  </si>
  <si>
    <t xml:space="preserve">6.5.3</t>
  </si>
  <si>
    <t xml:space="preserve">ED-48961</t>
  </si>
  <si>
    <r>
      <rPr>
        <sz val="11"/>
        <color rgb="FF000000"/>
        <rFont val="Arial Narrow"/>
        <family val="2"/>
      </rPr>
      <t xml:space="preserve">CABO DE COBRE FLEXÍVEL, CLASSE 5, ISOLAMENTO TIPO LSHF/ATOX, NÃO HALOGENADO, ANTICHAMA, TERMOPLÁSTICO, UNIPOLAR, SEÇÃO </t>
    </r>
    <r>
      <rPr>
        <b val="true"/>
        <sz val="11"/>
        <color rgb="FF000000"/>
        <rFont val="Arial Narrow"/>
        <family val="2"/>
      </rPr>
      <t xml:space="preserve">6 MM2</t>
    </r>
    <r>
      <rPr>
        <sz val="11"/>
        <color rgb="FF000000"/>
        <rFont val="Arial Narrow"/>
        <family val="2"/>
      </rPr>
      <t xml:space="preserve">, 70°C, 450/750V</t>
    </r>
  </si>
  <si>
    <t xml:space="preserve">6.5.4</t>
  </si>
  <si>
    <t xml:space="preserve">ED-48981</t>
  </si>
  <si>
    <r>
      <rPr>
        <sz val="11"/>
        <color rgb="FF000000"/>
        <rFont val="Arial Narrow"/>
        <family val="2"/>
      </rPr>
      <t xml:space="preserve">CABO DE COBRE FLEXÍVEL, CLASSE 5, ISOLAMENTO TIPO LSHF/ATOX, NÃO HALOGENADO, ANTICHAMA, TERMOPLÁSTICO, UNIPOLAR, SEÇÃO </t>
    </r>
    <r>
      <rPr>
        <b val="true"/>
        <sz val="11"/>
        <color rgb="FF000000"/>
        <rFont val="Arial Narrow"/>
        <family val="2"/>
      </rPr>
      <t xml:space="preserve">35 MM2</t>
    </r>
    <r>
      <rPr>
        <sz val="11"/>
        <color rgb="FF000000"/>
        <rFont val="Arial Narrow"/>
        <family val="2"/>
      </rPr>
      <t xml:space="preserve">, 70°C, 450/750V</t>
    </r>
  </si>
  <si>
    <t xml:space="preserve">6.5.5</t>
  </si>
  <si>
    <t xml:space="preserve">ED-49013</t>
  </si>
  <si>
    <r>
      <rPr>
        <sz val="11"/>
        <color rgb="FF000000"/>
        <rFont val="Arial Narrow"/>
        <family val="2"/>
      </rPr>
      <t xml:space="preserve">CABO DE COBRE FLEXÍVEL, CLASSE 5, ISOLAMENTO TIPO EPR/HEPR, NÃO HALOGENADO, ANTICHAMA, TERMOPLÁSTICO, UNIPOLAR, SEÇÃO </t>
    </r>
    <r>
      <rPr>
        <b val="true"/>
        <sz val="11"/>
        <color rgb="FF000000"/>
        <rFont val="Arial Narrow"/>
        <family val="2"/>
      </rPr>
      <t xml:space="preserve">70 MM2</t>
    </r>
    <r>
      <rPr>
        <sz val="11"/>
        <color rgb="FF000000"/>
        <rFont val="Arial Narrow"/>
        <family val="2"/>
      </rPr>
      <t xml:space="preserve">, 90°C, 0,6/1KV</t>
    </r>
  </si>
  <si>
    <t xml:space="preserve">6.6</t>
  </si>
  <si>
    <t xml:space="preserve">QUADROS</t>
  </si>
  <si>
    <t xml:space="preserve">6.6.1</t>
  </si>
  <si>
    <t xml:space="preserve">https://www.mercadolivre.com.br/</t>
  </si>
  <si>
    <t xml:space="preserve">QDITA QUADRO PARA 60 DISJUNTORES COM BARRAMENTO DE 150 A - 6KA - 220 Vca - EXCETO DISJUNTORES</t>
  </si>
  <si>
    <t xml:space="preserve">6.6.2</t>
  </si>
  <si>
    <t xml:space="preserve">9726</t>
  </si>
  <si>
    <t xml:space="preserve">QUADRO QD 380 (21 DISJUNTORES) COM BARRAMENTO - EXCETO DISJUNTORES</t>
  </si>
  <si>
    <t xml:space="preserve">6.7</t>
  </si>
  <si>
    <t xml:space="preserve">DISJUNTORES</t>
  </si>
  <si>
    <t xml:space="preserve">6.7.1</t>
  </si>
  <si>
    <t xml:space="preserve">64014</t>
  </si>
  <si>
    <t xml:space="preserve">DISJUNTOR MONOFASICO 10 A - Icc=6kA, curva de proteção C;</t>
  </si>
  <si>
    <t xml:space="preserve">6.7.2</t>
  </si>
  <si>
    <t xml:space="preserve">DISJUNTOR MONOFASICO 16 A Icc=6kA, curva de proteção C;</t>
  </si>
  <si>
    <t xml:space="preserve">6.7.3</t>
  </si>
  <si>
    <t xml:space="preserve">64336</t>
  </si>
  <si>
    <t xml:space="preserve">DISJUNTOR MONOFASICO 20 A Icc=6kA, curva de proteção C;</t>
  </si>
  <si>
    <t xml:space="preserve">6.7.4</t>
  </si>
  <si>
    <t xml:space="preserve">64167</t>
  </si>
  <si>
    <t xml:space="preserve">DISJUNTOR MONOFASICO 25 A Icc=6kA, curva de proteção C;</t>
  </si>
  <si>
    <t xml:space="preserve">6.7.5</t>
  </si>
  <si>
    <t xml:space="preserve">7992</t>
  </si>
  <si>
    <t xml:space="preserve">DISJUNTOR MONOFASICO 32 A Icc=6kA, curva de proteção C;</t>
  </si>
  <si>
    <t xml:space="preserve">6.7.6</t>
  </si>
  <si>
    <t xml:space="preserve">64026</t>
  </si>
  <si>
    <t xml:space="preserve">DISJUNTOR BIPOLAR 16 A Icc=6kA, curva de proteção C;</t>
  </si>
  <si>
    <t xml:space="preserve">6.7.7</t>
  </si>
  <si>
    <t xml:space="preserve">93660</t>
  </si>
  <si>
    <t xml:space="preserve">DISJUNTOR BIPOLAR 10 A Icc=6kA, curva de proteção C;</t>
  </si>
  <si>
    <t xml:space="preserve">6.7.8</t>
  </si>
  <si>
    <t xml:space="preserve">64166</t>
  </si>
  <si>
    <t xml:space="preserve">DISJUNTOR BIPOLAR 25 A Icc=6kA, curva de proteção C;</t>
  </si>
  <si>
    <t xml:space="preserve">6.7.9</t>
  </si>
  <si>
    <t xml:space="preserve">451</t>
  </si>
  <si>
    <t xml:space="preserve">DISJUNTOR TRIPOLAR DE 32 A Icc=6kA, curva de proteção C;</t>
  </si>
  <si>
    <t xml:space="preserve">6.7.10</t>
  </si>
  <si>
    <t xml:space="preserve">64334</t>
  </si>
  <si>
    <t xml:space="preserve">DISJUNTOR TRIPOLAR DE 125 A Icc=10kA, curva de proteção C </t>
  </si>
  <si>
    <t xml:space="preserve">6.7.11</t>
  </si>
  <si>
    <t xml:space="preserve">EMOP</t>
  </si>
  <si>
    <t xml:space="preserve">15.007.0642-A</t>
  </si>
  <si>
    <t xml:space="preserve">SUPRESOR DE SURTO DPS 175 v - 45 ka</t>
  </si>
  <si>
    <t xml:space="preserve">6.7.12</t>
  </si>
  <si>
    <t xml:space="preserve">INTERRUPTOR DIFERENCIAL RESIDUAL BIPOLAR, In=10A, Ir=30mA</t>
  </si>
  <si>
    <t xml:space="preserve">6.7.13</t>
  </si>
  <si>
    <t xml:space="preserve">https://www.amazon.com.br</t>
  </si>
  <si>
    <t xml:space="preserve">INTERRUPTOR DIFERENCIAL RESIDUAL TRIPOLAR, In=10A, Ir=30mA</t>
  </si>
  <si>
    <t xml:space="preserve">6.8</t>
  </si>
  <si>
    <t xml:space="preserve">CONEXÃO</t>
  </si>
  <si>
    <t xml:space="preserve">6.8.1</t>
  </si>
  <si>
    <t xml:space="preserve">371</t>
  </si>
  <si>
    <t xml:space="preserve">LUVA PARA ELETRODUTO ROSCAVEL 25 mm</t>
  </si>
  <si>
    <t xml:space="preserve">6.8.2</t>
  </si>
  <si>
    <t xml:space="preserve">7872</t>
  </si>
  <si>
    <t xml:space="preserve">CAIXA DE PASSAGEM 20X20 PVC</t>
  </si>
  <si>
    <t xml:space="preserve">6.8.3</t>
  </si>
  <si>
    <t xml:space="preserve">365</t>
  </si>
  <si>
    <t xml:space="preserve">CURVA PARA ELETRODUTO ROSCAVEL 50 mm</t>
  </si>
  <si>
    <t xml:space="preserve">6.8.4</t>
  </si>
  <si>
    <t xml:space="preserve">FERREIRA COSTA</t>
  </si>
  <si>
    <t xml:space="preserve">ABRAÇADEIRA PVC PARA ELETRODUTO CINZA 25MM</t>
  </si>
  <si>
    <t xml:space="preserve">6.8.5</t>
  </si>
  <si>
    <t xml:space="preserve">78116</t>
  </si>
  <si>
    <t xml:space="preserve">ABRAÇADEIRA PVC PARA ELETRODUTO CINZA 32MM</t>
  </si>
  <si>
    <t xml:space="preserve">6.8.6</t>
  </si>
  <si>
    <t xml:space="preserve">ABRAÇADEIRA PVC PARA ELETRODUTO CINZA 50MM</t>
  </si>
  <si>
    <t xml:space="preserve">6.9</t>
  </si>
  <si>
    <t xml:space="preserve">ELETROCALHA</t>
  </si>
  <si>
    <t xml:space="preserve">6.9.1</t>
  </si>
  <si>
    <t xml:space="preserve">724</t>
  </si>
  <si>
    <t xml:space="preserve">FORNECIMENTO E INSTALAÇÃO DE SAIDA LATERAL DE ELETROCALHA P/ELETRODUTO 25 mm</t>
  </si>
  <si>
    <t xml:space="preserve">6.9.2</t>
  </si>
  <si>
    <t xml:space="preserve">725</t>
  </si>
  <si>
    <t xml:space="preserve">FORNECIMENTO E INSTALAÇÃO DE SAIDA LATERAL DE ELETROCALHA P/ELETRODUTO 32 mm</t>
  </si>
  <si>
    <t xml:space="preserve">6.9.3</t>
  </si>
  <si>
    <t xml:space="preserve">749</t>
  </si>
  <si>
    <t xml:space="preserve">ELETROCALHA METÁLICA PERFURADA CHAPA #18 COM GALVANIZAÇÃO ELETROLÍTICA COM TAMPA DE DIM: 75X50X3000MM</t>
  </si>
  <si>
    <t xml:space="preserve">6.9.4</t>
  </si>
  <si>
    <t xml:space="preserve">11286</t>
  </si>
  <si>
    <t xml:space="preserve">CURVA ELETROCALHA 90º</t>
  </si>
  <si>
    <t xml:space="preserve">6.9.5</t>
  </si>
  <si>
    <t xml:space="preserve">12548</t>
  </si>
  <si>
    <t xml:space="preserve">TÊ VERTICAL DE DERIVAÇÃO 75X50MM</t>
  </si>
  <si>
    <t xml:space="preserve">6.9.6</t>
  </si>
  <si>
    <t xml:space="preserve">https://www.zigferramentas.com.br/</t>
  </si>
  <si>
    <t xml:space="preserve">FLANGE 75X50MM</t>
  </si>
  <si>
    <t xml:space="preserve">6.9.7</t>
  </si>
  <si>
    <t xml:space="preserve">CURVA ELETROCALHA 45º</t>
  </si>
  <si>
    <t xml:space="preserve">6.10</t>
  </si>
  <si>
    <t xml:space="preserve">FIXAÇÃO DE ELETROCALHA</t>
  </si>
  <si>
    <t xml:space="preserve">6.10.1</t>
  </si>
  <si>
    <t xml:space="preserve">09819</t>
  </si>
  <si>
    <t xml:space="preserve">CHUMBADOR WALSYMA CB 314200 d=1/4"x2"</t>
  </si>
  <si>
    <t xml:space="preserve">6.10.2</t>
  </si>
  <si>
    <t xml:space="preserve">39997</t>
  </si>
  <si>
    <t xml:space="preserve">PORCA SEXTAVADA Ø1/4"</t>
  </si>
  <si>
    <t xml:space="preserve">6.10.3</t>
  </si>
  <si>
    <t xml:space="preserve">8347</t>
  </si>
  <si>
    <t xml:space="preserve">ARRUELA LISA ZINCADA1/4 " .</t>
  </si>
  <si>
    <t xml:space="preserve">6.10.4</t>
  </si>
  <si>
    <t xml:space="preserve">11962</t>
  </si>
  <si>
    <t xml:space="preserve">PARAFUSO ZINCADO, SEXTAVADO, COM ROSCA INTEIRA, DIÃMETRO 1/4 ", COMPRIMENTO 1/2"</t>
  </si>
  <si>
    <t xml:space="preserve">6.10.5</t>
  </si>
  <si>
    <t xml:space="preserve">8697</t>
  </si>
  <si>
    <t xml:space="preserve">SUPORTE VERTICAL 75X50MM PARA FIXAÇÃO DE ELETROCALHA METÁLICA</t>
  </si>
  <si>
    <t xml:space="preserve">6.10.6</t>
  </si>
  <si>
    <t xml:space="preserve">7819</t>
  </si>
  <si>
    <t xml:space="preserve">SUPORTE DE SUSTENTAÇÃO DE ELETROCALHA METÁLICA 100MM</t>
  </si>
  <si>
    <t xml:space="preserve">INSTALAÇÃO DE CABEAMENTO ESTRUTURADO</t>
  </si>
  <si>
    <t xml:space="preserve">7.1</t>
  </si>
  <si>
    <t xml:space="preserve">7.2</t>
  </si>
  <si>
    <t xml:space="preserve">7.3</t>
  </si>
  <si>
    <t xml:space="preserve">7.4</t>
  </si>
  <si>
    <t xml:space="preserve">7.5</t>
  </si>
  <si>
    <t xml:space="preserve">7.6</t>
  </si>
  <si>
    <t xml:space="preserve">104405</t>
  </si>
  <si>
    <t xml:space="preserve">CONDULETE DE PVC, TIPO T, PARA ELETRODUTO DE PVC SOLDÁVEL DN 32 MM (1''), APARENTE - FORNECIMENTO E INSTALAÇÃO. AF_10/2022</t>
  </si>
  <si>
    <t xml:space="preserve">7.7</t>
  </si>
  <si>
    <t xml:space="preserve">98307</t>
  </si>
  <si>
    <t xml:space="preserve">TOMADAS RJ45 FÊMEA - FORNECIMENTO E INSTALAÇÃO. AF_11/2019</t>
  </si>
  <si>
    <t xml:space="preserve">7.8</t>
  </si>
  <si>
    <t xml:space="preserve">7138</t>
  </si>
  <si>
    <t xml:space="preserve">FORNECIMENTO E LANÇAMENTO DE CABO UTP - 4P CAT 6</t>
  </si>
  <si>
    <t xml:space="preserve">7.9</t>
  </si>
  <si>
    <t xml:space="preserve">1130</t>
  </si>
  <si>
    <t xml:space="preserve">PATCH CORDS CAT 6 - 1,5 M</t>
  </si>
  <si>
    <t xml:space="preserve">7.10</t>
  </si>
  <si>
    <t xml:space="preserve">8460</t>
  </si>
  <si>
    <t xml:space="preserve">FORNECIMENTO E INSTALAÇÃO DE RACK DE PAREDE  19"" 16U x 450mm COM PORTA DE ACRILICO FUME</t>
  </si>
  <si>
    <t xml:space="preserve">7.11</t>
  </si>
  <si>
    <t xml:space="preserve">98302</t>
  </si>
  <si>
    <t xml:space="preserve">PATCH PANEL 24 PORTAS, CATEGORIA 6 - FORNECIMENTO E INSTALAÇÃO. AF_11/2019</t>
  </si>
  <si>
    <t xml:space="preserve">7.12</t>
  </si>
  <si>
    <r>
      <rPr>
        <sz val="11"/>
        <rFont val="Arial Narrow"/>
        <family val="2"/>
      </rPr>
      <t xml:space="preserve">Switch TP-Link TL-SG3428X - </t>
    </r>
    <r>
      <rPr>
        <b val="true"/>
        <sz val="11"/>
        <color rgb="FFFF0000"/>
        <rFont val="Arial Narrow"/>
        <family val="2"/>
      </rPr>
      <t xml:space="preserve">FORNECIDO PELA STI / UFBA</t>
    </r>
  </si>
  <si>
    <t xml:space="preserve">INSTALAÇÕES HIDROSSANITÁRIAS</t>
  </si>
  <si>
    <t xml:space="preserve">8.1</t>
  </si>
  <si>
    <t xml:space="preserve">INSTALAÇÕES</t>
  </si>
  <si>
    <t xml:space="preserve">8.1.1</t>
  </si>
  <si>
    <t xml:space="preserve">1681</t>
  </si>
  <si>
    <t xml:space="preserve">REVISÃO DE PONTO DE ESGOTO TIPO 2 (Reparo na caixa de distribuição de esgoto, localizada no teto do laboratorio, que está com vazamento, piso e nas duas pias)</t>
  </si>
  <si>
    <t xml:space="preserve">8.1.2</t>
  </si>
  <si>
    <t xml:space="preserve">1352</t>
  </si>
  <si>
    <t xml:space="preserve">8.1.3</t>
  </si>
  <si>
    <t xml:space="preserve">10679</t>
  </si>
  <si>
    <t xml:space="preserve">8.1.4</t>
  </si>
  <si>
    <t xml:space="preserve">90440</t>
  </si>
  <si>
    <t xml:space="preserve">FURO MECANIZADO EM CONCRETO, COM MARTELO DEMOLIDOR, PARA INSTALAÇÕES HIDRAULICAS, DIÂMETROS MAIORES QUE 40 MM E MENORES OU IGUAIS A 75MM. AF_09/2023</t>
  </si>
  <si>
    <t xml:space="preserve">8.1.5</t>
  </si>
  <si>
    <t xml:space="preserve">11880</t>
  </si>
  <si>
    <t xml:space="preserve">CAIXA SIFONADA PVC, 250 X 230 X 75 MM, COM TAMPA CEGA QUADRADA, BRANCA (DRENO DO AR)</t>
  </si>
  <si>
    <t xml:space="preserve">8.1.6</t>
  </si>
  <si>
    <t xml:space="preserve">9838</t>
  </si>
  <si>
    <t xml:space="preserve">TUBO DE ESGOTO 50 MM (DRENO DO AR)</t>
  </si>
  <si>
    <t xml:space="preserve">8.1.7</t>
  </si>
  <si>
    <t xml:space="preserve">296</t>
  </si>
  <si>
    <t xml:space="preserve">ANEL BORRACHA PARA TUBO ESGOTO PREDIAL, DN 50 MM (NBR 5688) (DRENO DO AR)</t>
  </si>
  <si>
    <t xml:space="preserve">8.1.8</t>
  </si>
  <si>
    <t xml:space="preserve">1932</t>
  </si>
  <si>
    <t xml:space="preserve">CURVA PVC CURTA 90 GRAUS, DN 50 MM, PARA ESGOTO PREDIAL (DRENO DO AR)</t>
  </si>
  <si>
    <t xml:space="preserve">8.1.9</t>
  </si>
  <si>
    <t xml:space="preserve">3518</t>
  </si>
  <si>
    <t xml:space="preserve">JOELHO PVC, SOLDAVEL, PB, 45 GRAUS, DN 50 MM, PARA ESGOTO PREDIAL (DRENO DO AR)</t>
  </si>
  <si>
    <t xml:space="preserve">8.1.10</t>
  </si>
  <si>
    <t xml:space="preserve">21114</t>
  </si>
  <si>
    <t xml:space="preserve">ADESIVO PLASTICO PARA PVC, BISNAGA COM 75 GR (DRENO DO AR)</t>
  </si>
  <si>
    <t xml:space="preserve">8.1.11</t>
  </si>
  <si>
    <t xml:space="preserve">88267</t>
  </si>
  <si>
    <t xml:space="preserve">ENCANADOR OU BOMBEIRO HIDRÁULICO COM ENCARGOS COMPLEMENTARES( PARA FAZER AS INSTALAÇÕES DA DRENAGEM) (DRENO DO AR)</t>
  </si>
  <si>
    <t xml:space="preserve">8.2</t>
  </si>
  <si>
    <t xml:space="preserve">INSTALAÇÃO DE TUBULAÇÃO DE ÁGUA PLUVIAL (COBERTURA ABAIXO DA CALHA)</t>
  </si>
  <si>
    <t xml:space="preserve">8.2.1</t>
  </si>
  <si>
    <t xml:space="preserve">TUBO PVC, SÉRIE R, ÁGUA PLUVIAL, DN 150 MM, FORNECIDO E INSTALADO EM RAMAL DE ENCAMINHAMENTO. AF_06/2022</t>
  </si>
  <si>
    <t xml:space="preserve">8.2.2</t>
  </si>
  <si>
    <t xml:space="preserve">FITA METÁLICA PERFURADA 38 X 3000 MM, CHAPA 16 (PARA FIXAÇÃO DE TUBULAÇÃO)</t>
  </si>
  <si>
    <t xml:space="preserve">8.2.3</t>
  </si>
  <si>
    <t xml:space="preserve">8.2.4</t>
  </si>
  <si>
    <t xml:space="preserve">8.2.5</t>
  </si>
  <si>
    <t xml:space="preserve">ENCANADOR OU BOMBEIRO HIDRÁULICO COM ENCARGOS COMPLEMENTARES</t>
  </si>
  <si>
    <t xml:space="preserve">IMPERMEABILIZAÇÃO COM MANTA LÍQUIDA BAIXO TRAFEGO</t>
  </si>
  <si>
    <t xml:space="preserve">9.1</t>
  </si>
  <si>
    <t xml:space="preserve">CORTE EM PAVIMENTO DE ASFALTO/CONCRETO, COM MÁQUINA E DISCO DIAMANTADO - REV 01. PARA JUNTA DE DILATAÇÃO NA LARGURA DE 3 MM, PROFUNDIDADE 1 CM EM PISO DE CONCRETO, EXECUTADO A CADA 3 METROS.</t>
  </si>
  <si>
    <t xml:space="preserve">9.2</t>
  </si>
  <si>
    <r>
      <rPr>
        <sz val="11"/>
        <rFont val="Arial Narrow"/>
        <family val="2"/>
      </rPr>
      <t xml:space="preserve">RASGO LINEAR MECANIZADO EM ALVENARIA, PARA RAMAIS/ DISTRIBUIÇÃO DE INSTALAÇÕES HIDRÁULICAS, DIÂMETROS MENORES OU IGUAIS A 40 MM. AF_09/2023 </t>
    </r>
    <r>
      <rPr>
        <b val="true"/>
        <sz val="11"/>
        <rFont val="Arial Narrow"/>
        <family val="2"/>
      </rPr>
      <t xml:space="preserve">(EMBUTIMENTO DA MANTA EM TODO O PERÍMETRO H=20 CM)</t>
    </r>
  </si>
  <si>
    <t xml:space="preserve">9.3</t>
  </si>
  <si>
    <t xml:space="preserve">RODAPÉ ALTA RESISTÊNCIA, H = 10 CM, MEIA-CANA</t>
  </si>
  <si>
    <t xml:space="preserve">9.4</t>
  </si>
  <si>
    <r>
      <rPr>
        <sz val="11"/>
        <rFont val="Arial Narrow"/>
        <family val="2"/>
      </rPr>
      <t xml:space="preserve">LIMPEZA DE SUPERFÍCIE COM JATO DE ALTA PRESSÃO. AF_04/2019 </t>
    </r>
    <r>
      <rPr>
        <b val="true"/>
        <sz val="11"/>
        <rFont val="Arial Narrow"/>
        <family val="2"/>
      </rPr>
      <t xml:space="preserve">(antes de aplicar a impermeabilização e subindo 20 cm de rodapé na parede)</t>
    </r>
  </si>
  <si>
    <t xml:space="preserve">9.5</t>
  </si>
  <si>
    <r>
      <rPr>
        <sz val="11"/>
        <rFont val="Arial Narrow"/>
        <family val="2"/>
      </rPr>
      <t xml:space="preserve">IMPERMEABILIZAÇÃO COM MANTA LÍQUIDA (SIKAFILL RÁPIDO, VEDAPREN BRANCO OU IMPERTUDO MANTA LÍQUIDA OU SIMILARES NA MESMA QUALIDADE) PARA LAJES, 06 DEMÃOS - SUBINDO 20 CM NA PAREDE E TRANSPASSE DE 10 CM NO PISO, TOTAL DE 30 CM</t>
    </r>
    <r>
      <rPr>
        <b val="true"/>
        <sz val="11"/>
        <rFont val="Arial Narrow"/>
        <family val="2"/>
      </rPr>
      <t xml:space="preserve"> -  ( 08 dias após a concretagem)</t>
    </r>
  </si>
  <si>
    <t xml:space="preserve">9.6</t>
  </si>
  <si>
    <t xml:space="preserve">SERVENTE COM ENCARGOS COMPLEMENTARES (COMPOSIÇÃO: 0,35 H X M2)</t>
  </si>
  <si>
    <t xml:space="preserve">9.7</t>
  </si>
  <si>
    <r>
      <rPr>
        <sz val="11"/>
        <rFont val="Arial Narrow"/>
        <family val="2"/>
      </rPr>
      <t xml:space="preserve">VEU DE POLIESTER (BIDIM VP 50) PARA IMPERMEABILIZACAO COMO REFORÇO - SUBINDO 20 CM NA PAREDE E TRANSPASSE DE 10 CM NO PISO, TOTAL DE 30 CM </t>
    </r>
    <r>
      <rPr>
        <b val="true"/>
        <sz val="11"/>
        <rFont val="Arial Narrow"/>
        <family val="2"/>
      </rPr>
      <t xml:space="preserve">-  ( 08 dias após a concretagem)</t>
    </r>
  </si>
  <si>
    <t xml:space="preserve">9.8</t>
  </si>
  <si>
    <t xml:space="preserve">PINTURA DE PISO COM TINTA ACRÍLICA (NOVACOR PREMIUM OU SIMILAR), APLICAÇÃO MANUAL, 2 DEMÃOS, INCLUSO FUNDO PREPARADOR. AF_05/2021</t>
  </si>
  <si>
    <t xml:space="preserve">PAVIMENTAÇÃO</t>
  </si>
  <si>
    <t xml:space="preserve">10.1</t>
  </si>
  <si>
    <t xml:space="preserve">2187</t>
  </si>
  <si>
    <t xml:space="preserve">POLIMENTO DO PISO DE ALTA RESISTÊNCIA (EXISTÊNTE)</t>
  </si>
  <si>
    <t xml:space="preserve">ESQUADRIA - VIDRO</t>
  </si>
  <si>
    <t xml:space="preserve">11.1</t>
  </si>
  <si>
    <t xml:space="preserve">102166</t>
  </si>
  <si>
    <t xml:space="preserve">INSTALAÇÃO DE VIDRO LISO INCOLOR, E = 6 MM, EM ESQUADRIA DE ALUMÍNIO OU PVC, FIXADO COM BAGUETE. AF_01/2021_PS (PARA A RECOMPOSIÇÃO, SE NECESSÁRIO)</t>
  </si>
  <si>
    <t xml:space="preserve">BANCADAS</t>
  </si>
  <si>
    <t xml:space="preserve">12.1</t>
  </si>
  <si>
    <r>
      <rPr>
        <b val="true"/>
        <sz val="11"/>
        <rFont val="Arial Narrow"/>
        <family val="2"/>
      </rPr>
      <t xml:space="preserve">BANCADA B-1 - </t>
    </r>
    <r>
      <rPr>
        <sz val="11"/>
        <rFont val="Arial Narrow"/>
        <family val="2"/>
      </rPr>
      <t xml:space="preserve">CONFECÇÃO DE </t>
    </r>
    <r>
      <rPr>
        <b val="true"/>
        <sz val="11"/>
        <rFont val="Arial Narrow"/>
        <family val="2"/>
      </rPr>
      <t xml:space="preserve">ARMÁRIO</t>
    </r>
    <r>
      <rPr>
        <sz val="11"/>
        <rFont val="Arial Narrow"/>
        <family val="2"/>
      </rPr>
      <t xml:space="preserve"> CONFORME DETALHE - 3,80X0,90M, H=0,90M.</t>
    </r>
  </si>
  <si>
    <t xml:space="preserve">12.2</t>
  </si>
  <si>
    <r>
      <rPr>
        <b val="true"/>
        <sz val="11"/>
        <rFont val="Arial Narrow"/>
        <family val="2"/>
      </rPr>
      <t xml:space="preserve">BANCADA B-1</t>
    </r>
    <r>
      <rPr>
        <sz val="11"/>
        <rFont val="Arial Narrow"/>
        <family val="2"/>
      </rPr>
      <t xml:space="preserve"> - </t>
    </r>
    <r>
      <rPr>
        <b val="true"/>
        <sz val="11"/>
        <rFont val="Arial Narrow"/>
        <family val="2"/>
      </rPr>
      <t xml:space="preserve">TAMPO</t>
    </r>
    <r>
      <rPr>
        <sz val="11"/>
        <rFont val="Arial Narrow"/>
        <family val="2"/>
      </rPr>
      <t xml:space="preserve"> EM GRANITO CINZA CORUMBÁ, E=2CM (BANCADA B-1), CONFORME DETALHE - 3,80X0,90M, H=0,90M.</t>
    </r>
  </si>
  <si>
    <t xml:space="preserve">12.3</t>
  </si>
  <si>
    <r>
      <rPr>
        <b val="true"/>
        <sz val="11"/>
        <rFont val="Arial Narrow"/>
        <family val="2"/>
      </rPr>
      <t xml:space="preserve">BANCADA B-1 - TESTEIRA </t>
    </r>
    <r>
      <rPr>
        <sz val="11"/>
        <rFont val="Arial Narrow"/>
        <family val="2"/>
      </rPr>
      <t xml:space="preserve">DE GRANITO CINZA CORUMBÁ H=4CM, E=2CM, COM ACABAMENTO BOLEADO (NAS LATERAIS E FRONTAL)</t>
    </r>
  </si>
  <si>
    <t xml:space="preserve">12.4</t>
  </si>
  <si>
    <r>
      <rPr>
        <b val="true"/>
        <sz val="11"/>
        <rFont val="Arial Narrow"/>
        <family val="2"/>
      </rPr>
      <t xml:space="preserve">BANCADA B-2 </t>
    </r>
    <r>
      <rPr>
        <sz val="11"/>
        <rFont val="Arial Narrow"/>
        <family val="2"/>
      </rPr>
      <t xml:space="preserve">-CONFECÇÃO DE </t>
    </r>
    <r>
      <rPr>
        <b val="true"/>
        <sz val="11"/>
        <rFont val="Arial Narrow"/>
        <family val="2"/>
      </rPr>
      <t xml:space="preserve">ARMÁRIO</t>
    </r>
    <r>
      <rPr>
        <sz val="11"/>
        <rFont val="Arial Narrow"/>
        <family val="2"/>
      </rPr>
      <t xml:space="preserve"> CONFORME DETALHE - 1,60X0,60M, H=0,90M</t>
    </r>
  </si>
  <si>
    <t xml:space="preserve">12.5</t>
  </si>
  <si>
    <r>
      <rPr>
        <b val="true"/>
        <sz val="11"/>
        <rFont val="Arial Narrow"/>
        <family val="2"/>
      </rPr>
      <t xml:space="preserve">BANCADA B-2 </t>
    </r>
    <r>
      <rPr>
        <sz val="11"/>
        <rFont val="Arial Narrow"/>
        <family val="2"/>
      </rPr>
      <t xml:space="preserve">- </t>
    </r>
    <r>
      <rPr>
        <b val="true"/>
        <sz val="11"/>
        <rFont val="Arial Narrow"/>
        <family val="2"/>
      </rPr>
      <t xml:space="preserve">TAMPO</t>
    </r>
    <r>
      <rPr>
        <sz val="11"/>
        <rFont val="Arial Narrow"/>
        <family val="2"/>
      </rPr>
      <t xml:space="preserve"> EM GRANITO CINZA CORUMBÁ, E=2CM (BANCADA B-2), CONFORME DETALHE - 1,60X0,60M, H=0,90M, PARA DUAS CUBAS EM AÇO INOX DE 50 X 40 CM, CADA. </t>
    </r>
  </si>
  <si>
    <t xml:space="preserve">12.6</t>
  </si>
  <si>
    <t xml:space="preserve">7784</t>
  </si>
  <si>
    <r>
      <rPr>
        <b val="true"/>
        <sz val="11"/>
        <rFont val="Arial Narrow"/>
        <family val="2"/>
      </rPr>
      <t xml:space="preserve">BANCADA B-2 - RODAPIA</t>
    </r>
    <r>
      <rPr>
        <sz val="11"/>
        <rFont val="Arial Narrow"/>
        <family val="2"/>
      </rPr>
      <t xml:space="preserve"> EM GRANITO CINZA CORUMBÁ, E=2CM, H=10CM</t>
    </r>
  </si>
  <si>
    <t xml:space="preserve">12.7</t>
  </si>
  <si>
    <r>
      <rPr>
        <b val="true"/>
        <sz val="11"/>
        <rFont val="Arial Narrow"/>
        <family val="2"/>
      </rPr>
      <t xml:space="preserve">BANCADA B-2 -TESTEIRA </t>
    </r>
    <r>
      <rPr>
        <sz val="11"/>
        <rFont val="Arial Narrow"/>
        <family val="2"/>
      </rPr>
      <t xml:space="preserve">DE GRANITO CINZA CORUMBÁ H=4CM, E=2CM, COM ACABAMENTO BOLEADO (NAS LATERAIS E FRONTAL)</t>
    </r>
  </si>
  <si>
    <t xml:space="preserve">12.8</t>
  </si>
  <si>
    <r>
      <rPr>
        <b val="true"/>
        <sz val="11"/>
        <rFont val="Arial Narrow"/>
        <family val="2"/>
      </rPr>
      <t xml:space="preserve">BANCADA B-2</t>
    </r>
    <r>
      <rPr>
        <sz val="11"/>
        <rFont val="Arial Narrow"/>
        <family val="2"/>
      </rPr>
      <t xml:space="preserve"> - </t>
    </r>
    <r>
      <rPr>
        <b val="true"/>
        <sz val="11"/>
        <rFont val="Arial Narrow"/>
        <family val="2"/>
      </rPr>
      <t xml:space="preserve">CUBA DE AÇO INOX 304</t>
    </r>
    <r>
      <rPr>
        <sz val="11"/>
        <rFont val="Arial Narrow"/>
        <family val="2"/>
      </rPr>
      <t xml:space="preserve">, DIMENSÕES </t>
    </r>
    <r>
      <rPr>
        <b val="true"/>
        <sz val="11"/>
        <rFont val="Arial Narrow"/>
        <family val="2"/>
      </rPr>
      <t xml:space="preserve">50 X 40CM, COM 30CM DE PROFUNDIDADE</t>
    </r>
    <r>
      <rPr>
        <sz val="11"/>
        <rFont val="Arial Narrow"/>
        <family val="2"/>
      </rPr>
      <t xml:space="preserve">, PARA INSTALAÇÃO EM BANCADA, C/ VÁLVULA CROMADA (DECA REF 1623), SIFÃO CROMADO (DECA REF C1680) E ENGATE DE PLÁSTICO OU SIMILARES</t>
    </r>
  </si>
  <si>
    <t xml:space="preserve">12.9</t>
  </si>
  <si>
    <r>
      <rPr>
        <b val="true"/>
        <sz val="11"/>
        <rFont val="Arial Narrow"/>
        <family val="2"/>
      </rPr>
      <t xml:space="preserve">BANCADA B-2</t>
    </r>
    <r>
      <rPr>
        <sz val="11"/>
        <rFont val="Arial Narrow"/>
        <family val="2"/>
      </rPr>
      <t xml:space="preserve"> - KIT ACIONAMENTO PARA </t>
    </r>
    <r>
      <rPr>
        <b val="true"/>
        <sz val="11"/>
        <rFont val="Arial Narrow"/>
        <family val="2"/>
      </rPr>
      <t xml:space="preserve">TORNEIRA COM PEDAL</t>
    </r>
    <r>
      <rPr>
        <sz val="11"/>
        <rFont val="Arial Narrow"/>
        <family val="2"/>
      </rPr>
      <t xml:space="preserve"> MECÂNICO DE INOX (CONFORME ESPECIFICAÇÃO)</t>
    </r>
  </si>
  <si>
    <t xml:space="preserve">12.10</t>
  </si>
  <si>
    <r>
      <rPr>
        <b val="true"/>
        <sz val="11"/>
        <rFont val="Arial Narrow"/>
        <family val="2"/>
      </rPr>
      <t xml:space="preserve">BANCADA B-3</t>
    </r>
    <r>
      <rPr>
        <sz val="11"/>
        <rFont val="Arial Narrow"/>
        <family val="2"/>
      </rPr>
      <t xml:space="preserve"> - CONFECÇÃO DE </t>
    </r>
    <r>
      <rPr>
        <b val="true"/>
        <sz val="11"/>
        <rFont val="Arial Narrow"/>
        <family val="2"/>
      </rPr>
      <t xml:space="preserve">ARMÁRIO </t>
    </r>
    <r>
      <rPr>
        <sz val="11"/>
        <rFont val="Arial Narrow"/>
        <family val="2"/>
      </rPr>
      <t xml:space="preserve">CONFORME DETALHE - 3,80X0,90M, H=0,90M</t>
    </r>
  </si>
  <si>
    <t xml:space="preserve">12.11</t>
  </si>
  <si>
    <r>
      <rPr>
        <b val="true"/>
        <sz val="11"/>
        <rFont val="Arial Narrow"/>
        <family val="2"/>
      </rPr>
      <t xml:space="preserve">BANCADA B-3</t>
    </r>
    <r>
      <rPr>
        <sz val="11"/>
        <rFont val="Arial Narrow"/>
        <family val="2"/>
      </rPr>
      <t xml:space="preserve"> - </t>
    </r>
    <r>
      <rPr>
        <b val="true"/>
        <sz val="11"/>
        <rFont val="Arial Narrow"/>
        <family val="2"/>
      </rPr>
      <t xml:space="preserve">TAMPO</t>
    </r>
    <r>
      <rPr>
        <sz val="11"/>
        <rFont val="Arial Narrow"/>
        <family val="2"/>
      </rPr>
      <t xml:space="preserve"> EM GRANITO CINZA CORUMBÁ, E=2CM (BANCADA B-3), CONFORME DETALHE - 3,80X0,90M, H=0,90M</t>
    </r>
  </si>
  <si>
    <t xml:space="preserve">12.12</t>
  </si>
  <si>
    <r>
      <rPr>
        <b val="true"/>
        <sz val="11"/>
        <rFont val="Arial Narrow"/>
        <family val="2"/>
      </rPr>
      <t xml:space="preserve">BANCADA B-3 - TESTEIRA</t>
    </r>
    <r>
      <rPr>
        <sz val="11"/>
        <rFont val="Arial Narrow"/>
        <family val="2"/>
      </rPr>
      <t xml:space="preserve"> DE GRANITO CINZA CORUMBÁ H=4CM, E=2CM, COM ACABAMENTO BOLEADO (NAS LATERAIS E FRONTAL)</t>
    </r>
  </si>
  <si>
    <t xml:space="preserve">12.13</t>
  </si>
  <si>
    <r>
      <rPr>
        <b val="true"/>
        <sz val="11"/>
        <rFont val="Arial Narrow"/>
        <family val="2"/>
      </rPr>
      <t xml:space="preserve">BANCADA B-4</t>
    </r>
    <r>
      <rPr>
        <sz val="11"/>
        <rFont val="Arial Narrow"/>
        <family val="2"/>
      </rPr>
      <t xml:space="preserve"> - CONFECÇÃO DE </t>
    </r>
    <r>
      <rPr>
        <b val="true"/>
        <sz val="11"/>
        <rFont val="Arial Narrow"/>
        <family val="2"/>
      </rPr>
      <t xml:space="preserve">ARMÁRIO</t>
    </r>
    <r>
      <rPr>
        <sz val="11"/>
        <rFont val="Arial Narrow"/>
        <family val="2"/>
      </rPr>
      <t xml:space="preserve"> CONFORME DETALHE - 2,50X1,40M</t>
    </r>
  </si>
  <si>
    <t xml:space="preserve">12.14</t>
  </si>
  <si>
    <r>
      <rPr>
        <b val="true"/>
        <sz val="11"/>
        <rFont val="Arial Narrow"/>
        <family val="2"/>
      </rPr>
      <t xml:space="preserve">BANCADA B-4</t>
    </r>
    <r>
      <rPr>
        <sz val="11"/>
        <rFont val="Arial Narrow"/>
        <family val="2"/>
      </rPr>
      <t xml:space="preserve"> - </t>
    </r>
    <r>
      <rPr>
        <b val="true"/>
        <sz val="11"/>
        <rFont val="Arial Narrow"/>
        <family val="2"/>
      </rPr>
      <t xml:space="preserve">TAMPO</t>
    </r>
    <r>
      <rPr>
        <sz val="11"/>
        <rFont val="Arial Narrow"/>
        <family val="2"/>
      </rPr>
      <t xml:space="preserve"> EM GRANITO CINZA CORUMBÁ, E=2CM (BANCADA B-4), CONFORME DETALHE - 2,50X1,40M, H=0,90M, E=2CM</t>
    </r>
  </si>
  <si>
    <t xml:space="preserve">12.15</t>
  </si>
  <si>
    <r>
      <rPr>
        <b val="true"/>
        <sz val="11"/>
        <rFont val="Arial Narrow"/>
        <family val="2"/>
      </rPr>
      <t xml:space="preserve">BANCADA B-4 - TESTEIRA</t>
    </r>
    <r>
      <rPr>
        <sz val="11"/>
        <rFont val="Arial Narrow"/>
        <family val="2"/>
      </rPr>
      <t xml:space="preserve"> DE GRANITO CINZA CORUMBÁ H=4CM, E=2CM, COM ACABAMENTO BOLEADO (NAS LATERAIS E FRONTAL)</t>
    </r>
  </si>
  <si>
    <t xml:space="preserve">12.16</t>
  </si>
  <si>
    <r>
      <rPr>
        <b val="true"/>
        <sz val="11"/>
        <rFont val="Arial Narrow"/>
        <family val="2"/>
      </rPr>
      <t xml:space="preserve">FILETE</t>
    </r>
    <r>
      <rPr>
        <sz val="11"/>
        <rFont val="Arial Narrow"/>
        <family val="2"/>
      </rPr>
      <t xml:space="preserve"> (</t>
    </r>
    <r>
      <rPr>
        <b val="true"/>
        <sz val="11"/>
        <rFont val="Arial Narrow"/>
        <family val="2"/>
      </rPr>
      <t xml:space="preserve">RODOMEIO</t>
    </r>
    <r>
      <rPr>
        <sz val="11"/>
        <rFont val="Arial Narrow"/>
        <family val="2"/>
      </rPr>
      <t xml:space="preserve">) DE GRANITO CINZA CORUMBÁ L=3CM, E=1,5CM, COM ACABAMENTO POLIDO (NO PERÍMETRO DAS PAREDES)</t>
    </r>
  </si>
  <si>
    <t xml:space="preserve">12.17</t>
  </si>
  <si>
    <t xml:space="preserve">Mesa Antivibratória Marca: SCIENTECH MS-355 para 01 Balança (100 x 70 x 90 cm), para trabalhar em pé ou com cadeira alta, composta por 02 blocos verticais que formarão os pés de apoio e 01 bloco horizontal que formará o tampo, construído em concreto de grande inércia. Entre o tampo e os pés de apoio serão instalados coxins de Neoprene que terão a finalidade de absorver vibrações. Com 01 núcleo de apoio, fabricado em granito natural polido Cinza Corumbá suportado sobre calços antivibratórios para apoio de 01 balança, medindo 35 x 45 x 2 cm. Cobertura envolvente isolada da estrutura de concreto, construída em chapas de madeira de lei compensada tipo naval com revestimento externo em laminado melamínico texturizado. 01 Tampo em madeira, com revestimento em laminado melamínico texturizado espessura 20 mm.</t>
  </si>
  <si>
    <t xml:space="preserve">INSTALAÇÃO DE TUBULAÇÃO PARA CAPELAS LAB 12</t>
  </si>
  <si>
    <t xml:space="preserve">13.1</t>
  </si>
  <si>
    <t xml:space="preserve">ferreiracosta.com</t>
  </si>
  <si>
    <t xml:space="preserve">TUBO PVC RÍGIDO DN 300 MM X 6 M, PARA ESGOTO</t>
  </si>
  <si>
    <t xml:space="preserve">13.2</t>
  </si>
  <si>
    <t xml:space="preserve">CONECXÃO CURVA 45º DE 300MM</t>
  </si>
  <si>
    <t xml:space="preserve">13.3</t>
  </si>
  <si>
    <t xml:space="preserve">13.4</t>
  </si>
  <si>
    <t xml:space="preserve">FITA METÁLICA PERFURADA</t>
  </si>
  <si>
    <t xml:space="preserve">SERVIÇOS COMPLEMENTARES</t>
  </si>
  <si>
    <t xml:space="preserve">14.1</t>
  </si>
  <si>
    <t xml:space="preserve">42408</t>
  </si>
  <si>
    <t xml:space="preserve">LONA PLASTICA EXTRA FORTE PRETA, E = 200 MICRA (PROTEÇÃO DE EQUIPAMENTOS), SE NECESSÁRIO</t>
  </si>
  <si>
    <t xml:space="preserve">14.2</t>
  </si>
  <si>
    <t xml:space="preserve">3149</t>
  </si>
  <si>
    <t xml:space="preserve">PELÍCULA INSULFILM APLICADA OU SIMILAR</t>
  </si>
  <si>
    <t xml:space="preserve">SERVIÇOS FINAIS E DESMOBILIZAÇÃO</t>
  </si>
  <si>
    <t xml:space="preserve">15.1</t>
  </si>
  <si>
    <t xml:space="preserve">15.2</t>
  </si>
  <si>
    <t xml:space="preserve">SERVENTE COM ENCARGOS COMPLEMENTARES</t>
  </si>
  <si>
    <t xml:space="preserve">15.3</t>
  </si>
  <si>
    <t xml:space="preserve">100206</t>
  </si>
  <si>
    <t xml:space="preserve">TRANSPORTE HORIZONTAL COM JERICA DE 90 L</t>
  </si>
  <si>
    <t xml:space="preserve">15.4</t>
  </si>
  <si>
    <t xml:space="preserve">2510</t>
  </si>
  <si>
    <t xml:space="preserve">CARGA MANUAL DE MATERIAL DE 2ª CATEGORIA</t>
  </si>
  <si>
    <t xml:space="preserve">15.5</t>
  </si>
  <si>
    <t xml:space="preserve">LOCAÇÃO DE CAIXA COLETORA DE ENTULHO CAPACIDADE 5 M³ - INCLUSIVE TRANSPORTE</t>
  </si>
  <si>
    <t xml:space="preserve">15.6</t>
  </si>
  <si>
    <t xml:space="preserve">10039</t>
  </si>
  <si>
    <t xml:space="preserve">DESCARTE DE RESÍDUOS DA CONSTRUÇÃO CIVIL EM ÁREA LICENCIADA CONFORME NBR 10.004/2004 DA ABNT COM APRESENTAÇÃO DE MANIFESTO DE TRANSPORTE DE RESÍDUOS RCC</t>
  </si>
  <si>
    <t xml:space="preserve">T</t>
  </si>
  <si>
    <t xml:space="preserve">15.7</t>
  </si>
  <si>
    <t xml:space="preserve">2450</t>
  </si>
  <si>
    <t xml:space="preserve">LIMPEZA FINAL DA OBRA</t>
  </si>
  <si>
    <t xml:space="preserve">SUBTOTAL:</t>
  </si>
  <si>
    <t xml:space="preserve">B.D.I.:</t>
  </si>
  <si>
    <t xml:space="preserve">TOTAL:</t>
  </si>
  <si>
    <t xml:space="preserve">Composições Analíticas com Preço Unitário</t>
  </si>
  <si>
    <t xml:space="preserve">Composições Principais</t>
  </si>
  <si>
    <t xml:space="preserve"> 1.2 </t>
  </si>
  <si>
    <t xml:space="preserve">Código</t>
  </si>
  <si>
    <t xml:space="preserve">Banco</t>
  </si>
  <si>
    <t xml:space="preserve">Descrição</t>
  </si>
  <si>
    <t xml:space="preserve">Tipo</t>
  </si>
  <si>
    <t xml:space="preserve">Und</t>
  </si>
  <si>
    <t xml:space="preserve">Quant.</t>
  </si>
  <si>
    <t xml:space="preserve">Porcent.</t>
  </si>
  <si>
    <t xml:space="preserve">Valor Unit</t>
  </si>
  <si>
    <t xml:space="preserve">Total</t>
  </si>
  <si>
    <t xml:space="preserve">Composição</t>
  </si>
  <si>
    <t xml:space="preserve"> 88316 </t>
  </si>
  <si>
    <t xml:space="preserve">SEDI - SERVIÇOS DIVERSOS</t>
  </si>
  <si>
    <t xml:space="preserve">Composição Auxiliar</t>
  </si>
  <si>
    <t xml:space="preserve"> 95378 </t>
  </si>
  <si>
    <t xml:space="preserve">CURSO DE CAPACITAÇÃO PARA SERVENTE (ENCARGOS COMPLEMENTARES) - HORISTA</t>
  </si>
  <si>
    <t xml:space="preserve">Insumo</t>
  </si>
  <si>
    <t xml:space="preserve"> 00037370 </t>
  </si>
  <si>
    <t xml:space="preserve">ALIMENTACAO - HORISTA (COLETADO CAIXA - ENCARGOS COMPLEMENTARES)</t>
  </si>
  <si>
    <t xml:space="preserve">Material</t>
  </si>
  <si>
    <t xml:space="preserve"> 00037373 </t>
  </si>
  <si>
    <t xml:space="preserve">SEGURO - HORISTA (COLETADO CAIXA - ENCARGOS COMPLEMENTARES)</t>
  </si>
  <si>
    <t xml:space="preserve">Taxas</t>
  </si>
  <si>
    <t xml:space="preserve"> 00037372 </t>
  </si>
  <si>
    <t xml:space="preserve">EXAMES - HORISTA (COLETADO CAIXA - ENCARGOS COMPLEMENTARES)</t>
  </si>
  <si>
    <t xml:space="preserve"> 00037371 </t>
  </si>
  <si>
    <t xml:space="preserve">TRANSPORTE - HORISTA (COLETADO CAIXA - ENCARGOS COMPLEMENTARES)</t>
  </si>
  <si>
    <t xml:space="preserve">Serviços</t>
  </si>
  <si>
    <t xml:space="preserve"> 00043491 </t>
  </si>
  <si>
    <t xml:space="preserve">EPI - FAMILIA SERVENTE - HORISTA (ENCARGOS COMPLEMENTARES - COLETADO CAIXA)</t>
  </si>
  <si>
    <t xml:space="preserve">Equipamento</t>
  </si>
  <si>
    <t xml:space="preserve"> 00043467 </t>
  </si>
  <si>
    <t xml:space="preserve">FERRAMENTAS - FAMILIA SERVENTE - HORISTA (ENCARGOS COMPLEMENTARES - COLETADO CAIXA)</t>
  </si>
  <si>
    <t xml:space="preserve"> 00006111 </t>
  </si>
  <si>
    <t xml:space="preserve">SERVENTE DE OBRAS (HORISTA)</t>
  </si>
  <si>
    <t xml:space="preserve">Mão de Obra</t>
  </si>
  <si>
    <t xml:space="preserve">MO sem LS =&gt;</t>
  </si>
  <si>
    <t xml:space="preserve">LS =&gt;</t>
  </si>
  <si>
    <t xml:space="preserve">MO com LS =&gt;</t>
  </si>
  <si>
    <t xml:space="preserve">Valor do BDI =&gt;</t>
  </si>
  <si>
    <t xml:space="preserve">Valor com BDI =&gt;</t>
  </si>
  <si>
    <t xml:space="preserve"> 2.1 </t>
  </si>
  <si>
    <t xml:space="preserve"> 93565 </t>
  </si>
  <si>
    <t xml:space="preserve">ENGENHEIRO CIVIL DE OBRA JUNIOR COM ENCARGOS COMPLEMENTARES</t>
  </si>
  <si>
    <t xml:space="preserve">MES</t>
  </si>
  <si>
    <t xml:space="preserve"> 95415 </t>
  </si>
  <si>
    <t xml:space="preserve">CURSO DE CAPACITAÇÃO PARA ENGENHEIRO CIVIL DE OBRA JÚNIOR (ENCARGOS COMPLEMENTARES) - MENSALISTA</t>
  </si>
  <si>
    <t xml:space="preserve"> 00040811 </t>
  </si>
  <si>
    <t xml:space="preserve">ENGENHEIRO CIVIL DE OBRA JUNIOR (MENSALISTA)</t>
  </si>
  <si>
    <t xml:space="preserve"> 00040863 </t>
  </si>
  <si>
    <t xml:space="preserve">EXAMES - MENSALISTA (COLETADO CAIXA - ENCARGOS COMPLEMENTARES)</t>
  </si>
  <si>
    <t xml:space="preserve"> 00040864 </t>
  </si>
  <si>
    <t xml:space="preserve">SEGURO - MENSALISTA (COLETADO CAIXA - ENCARGOS COMPLEMENTARES)</t>
  </si>
  <si>
    <t xml:space="preserve"> 00043474 </t>
  </si>
  <si>
    <t xml:space="preserve">FERRAMENTAS - FAMILIA ENGENHEIRO CIVIL - MENSALISTA (ENCARGOS COMPLEMENTARES - COLETADO CAIXA)</t>
  </si>
  <si>
    <t xml:space="preserve"> 00043498 </t>
  </si>
  <si>
    <t xml:space="preserve">EPI - FAMILIA ENGENHEIRO CIVIL - MENSALISTA (ENCARGOS COMPLEMENTARES - COLETADO CAIXA)</t>
  </si>
  <si>
    <t xml:space="preserve"> 2.2 </t>
  </si>
  <si>
    <t xml:space="preserve"> 93572 </t>
  </si>
  <si>
    <t xml:space="preserve"> 95422 </t>
  </si>
  <si>
    <t xml:space="preserve">CURSO DE CAPACITAÇÃO PARA ENCARREGADO GERAL DE OBRAS (ENCARGOS COMPLEMENTARES) - MENSALISTA</t>
  </si>
  <si>
    <t xml:space="preserve"> 00040818 </t>
  </si>
  <si>
    <t xml:space="preserve">ENCARREGADO GERAL DE OBRAS (MENSALISTA)</t>
  </si>
  <si>
    <t xml:space="preserve"> 00043499 </t>
  </si>
  <si>
    <t xml:space="preserve">EPI - FAMILIA ENCARREGADO GERAL - MENSALISTA (ENCARGOS COMPLEMENTARES - COLETADO CAIXA)</t>
  </si>
  <si>
    <t xml:space="preserve"> 00043475 </t>
  </si>
  <si>
    <t xml:space="preserve">FERRAMENTAS - FAMILIA ENCARREGADO GERAL - MENSALISTA (ENCARGOS COMPLEMENTARES - COLETADO CAIXA)</t>
  </si>
  <si>
    <t xml:space="preserve"> 2.4 </t>
  </si>
  <si>
    <t xml:space="preserve"> 97064 </t>
  </si>
  <si>
    <t xml:space="preserve">MONTAGEM E DESMONTAGEM DE ANDAIME TUBULAR TIPO "TORRE" (EXCLUSIVE ANDAIME E LIMPEZA). AF_03/2024</t>
  </si>
  <si>
    <t xml:space="preserve"> 100251 </t>
  </si>
  <si>
    <t xml:space="preserve">TRANSPORTE HORIZONTAL MANUAL, DE TUBO DE AÇO CARBONO LEVE OU MÉDIO, PRETO OU GALVANIZADO, COM DIÂMETRO MAIOR QUE 32 MM E MENOR OU IGUAL A 65 MM (UNIDADE: MXKM). AF_07/2019</t>
  </si>
  <si>
    <t xml:space="preserve">MXKM</t>
  </si>
  <si>
    <t xml:space="preserve"> 88278 </t>
  </si>
  <si>
    <t xml:space="preserve">MONTADOR DE ESTRUTURA METÁLICA COM ENCARGOS COMPLEMENTARES</t>
  </si>
  <si>
    <t xml:space="preserve"> 3.1 </t>
  </si>
  <si>
    <t xml:space="preserve"> 3.2 </t>
  </si>
  <si>
    <t xml:space="preserve"> COMP. 1 </t>
  </si>
  <si>
    <t xml:space="preserve">Próprio</t>
  </si>
  <si>
    <t xml:space="preserve">TRANSPORTE HORIZONTAL DE MATERIAIS DIVERSOS</t>
  </si>
  <si>
    <t xml:space="preserve">m³</t>
  </si>
  <si>
    <t xml:space="preserve"> 3.3 </t>
  </si>
  <si>
    <t xml:space="preserve"> 88264 </t>
  </si>
  <si>
    <t xml:space="preserve">ELETRICISTA COM ENCARGOS COMPLEMENTARES</t>
  </si>
  <si>
    <t xml:space="preserve"> 95332 </t>
  </si>
  <si>
    <t xml:space="preserve">CURSO DE CAPACITAÇÃO PARA ELETRICISTA (ENCARGOS COMPLEMENTARES) - HORISTA</t>
  </si>
  <si>
    <t xml:space="preserve"> 00043484 </t>
  </si>
  <si>
    <t xml:space="preserve">EPI - FAMILIA ELETRICISTA - HORISTA (ENCARGOS COMPLEMENTARES - COLETADO CAIXA)</t>
  </si>
  <si>
    <t xml:space="preserve"> 00043460 </t>
  </si>
  <si>
    <t xml:space="preserve">FERRAMENTAS - FAMILIA ELETRICISTA - HORISTA (ENCARGOS COMPLEMENTARES - COLETADO CAIXA)</t>
  </si>
  <si>
    <t xml:space="preserve"> 00002436 </t>
  </si>
  <si>
    <t xml:space="preserve">ELETRICISTA (HORISTA)</t>
  </si>
  <si>
    <t xml:space="preserve"> 3.4 </t>
  </si>
  <si>
    <t xml:space="preserve"> 88247 </t>
  </si>
  <si>
    <t xml:space="preserve">AUXILIAR DE ELETRICISTA COM ENCARGOS COMPLEMENTARES</t>
  </si>
  <si>
    <t xml:space="preserve"> 95316 </t>
  </si>
  <si>
    <t xml:space="preserve">CURSO DE CAPACITAÇÃO PARA AUXILIAR DE ELETRICISTA (ENCARGOS COMPLEMENTARES) - HORISTA</t>
  </si>
  <si>
    <t xml:space="preserve"> 00000247 </t>
  </si>
  <si>
    <t xml:space="preserve">AJUDANTE DE ELETRICISTA (HORISTA)</t>
  </si>
  <si>
    <t xml:space="preserve"> 3.5 </t>
  </si>
  <si>
    <t xml:space="preserve"> 12376 </t>
  </si>
  <si>
    <t xml:space="preserve">Remoção de ar condicionado tipo Split</t>
  </si>
  <si>
    <t xml:space="preserve">Equipamentos e Acessórios para Instalação de Ar Condicionado</t>
  </si>
  <si>
    <t xml:space="preserve">un</t>
  </si>
  <si>
    <t xml:space="preserve">Item</t>
  </si>
  <si>
    <t xml:space="preserve"> 00006111/SINAPI </t>
  </si>
  <si>
    <t xml:space="preserve">Servente de obras (horista)</t>
  </si>
  <si>
    <t xml:space="preserve">h</t>
  </si>
  <si>
    <t xml:space="preserve">13,65</t>
  </si>
  <si>
    <t xml:space="preserve">6,82</t>
  </si>
  <si>
    <t xml:space="preserve"> 10549 </t>
  </si>
  <si>
    <t xml:space="preserve">Encargos Complementares - Servente</t>
  </si>
  <si>
    <t xml:space="preserve">Provisórios</t>
  </si>
  <si>
    <t xml:space="preserve">2,84</t>
  </si>
  <si>
    <t xml:space="preserve">1,42</t>
  </si>
  <si>
    <t xml:space="preserve"> 10552 </t>
  </si>
  <si>
    <t xml:space="preserve">Encargos Complementares - Eletricista</t>
  </si>
  <si>
    <t xml:space="preserve">2,75</t>
  </si>
  <si>
    <t xml:space="preserve">1,37</t>
  </si>
  <si>
    <t xml:space="preserve"> 00002436/SINAPI </t>
  </si>
  <si>
    <t xml:space="preserve">Eletricista (horista)</t>
  </si>
  <si>
    <t xml:space="preserve">19,13</t>
  </si>
  <si>
    <t xml:space="preserve">9,56</t>
  </si>
  <si>
    <t xml:space="preserve">Detalhamento de Cálculo ORSE</t>
  </si>
  <si>
    <t xml:space="preserve"> 00012893/SINAPI </t>
  </si>
  <si>
    <t xml:space="preserve">Bota de seguranca com biqueira de aco e colarinho acolchoado</t>
  </si>
  <si>
    <t xml:space="preserve">par</t>
  </si>
  <si>
    <t xml:space="preserve">47,78</t>
  </si>
  <si>
    <t xml:space="preserve">0,03</t>
  </si>
  <si>
    <t xml:space="preserve"> 10596 </t>
  </si>
  <si>
    <t xml:space="preserve">Protetor auricular</t>
  </si>
  <si>
    <t xml:space="preserve">3,68</t>
  </si>
  <si>
    <t xml:space="preserve">0,01</t>
  </si>
  <si>
    <t xml:space="preserve"> 11240 </t>
  </si>
  <si>
    <t xml:space="preserve">Alicate com isolamento</t>
  </si>
  <si>
    <t xml:space="preserve">35,83</t>
  </si>
  <si>
    <t xml:space="preserve">0,00</t>
  </si>
  <si>
    <t xml:space="preserve"> 00012892/SINAPI </t>
  </si>
  <si>
    <t xml:space="preserve">Luva raspa de couro, cano curto (punho *7* cm)</t>
  </si>
  <si>
    <t xml:space="preserve">8,95</t>
  </si>
  <si>
    <t xml:space="preserve">0,02</t>
  </si>
  <si>
    <t xml:space="preserve"> 11242 </t>
  </si>
  <si>
    <t xml:space="preserve">Chave inglesa 12"</t>
  </si>
  <si>
    <t xml:space="preserve">25,54</t>
  </si>
  <si>
    <t xml:space="preserve"> 10492 </t>
  </si>
  <si>
    <t xml:space="preserve">Cesta Básica</t>
  </si>
  <si>
    <t xml:space="preserve">142,74</t>
  </si>
  <si>
    <t xml:space="preserve">0,64</t>
  </si>
  <si>
    <t xml:space="preserve"> 10761 </t>
  </si>
  <si>
    <t xml:space="preserve">Refeição - café da manhã ( café com leite e dois pães com manteiga)</t>
  </si>
  <si>
    <t xml:space="preserve">3,76</t>
  </si>
  <si>
    <t xml:space="preserve">0,38</t>
  </si>
  <si>
    <t xml:space="preserve"> 10362 </t>
  </si>
  <si>
    <t xml:space="preserve">Seguro de vida e acidente em grupo</t>
  </si>
  <si>
    <t xml:space="preserve">9,42</t>
  </si>
  <si>
    <t xml:space="preserve">0,04</t>
  </si>
  <si>
    <t xml:space="preserve"> 10788 </t>
  </si>
  <si>
    <t xml:space="preserve">Pá quadrada</t>
  </si>
  <si>
    <t xml:space="preserve">27,72</t>
  </si>
  <si>
    <t xml:space="preserve"> 1651 </t>
  </si>
  <si>
    <t xml:space="preserve">Óculos branco proteção</t>
  </si>
  <si>
    <t xml:space="preserve">pr</t>
  </si>
  <si>
    <t xml:space="preserve">5,03</t>
  </si>
  <si>
    <t xml:space="preserve"> 00012895/SINAPI </t>
  </si>
  <si>
    <t xml:space="preserve">Capacete de seguranca aba frontal com suspensao de polietileno, sem jugular (classe b)</t>
  </si>
  <si>
    <t xml:space="preserve">9,95</t>
  </si>
  <si>
    <t xml:space="preserve"> 4728 </t>
  </si>
  <si>
    <t xml:space="preserve">Talhadeira chata 10"</t>
  </si>
  <si>
    <t xml:space="preserve">13,96</t>
  </si>
  <si>
    <t xml:space="preserve"> 00002711/SINAPI </t>
  </si>
  <si>
    <t xml:space="preserve">Carrinho de mao, em aco, com capacidade de *45 a 65* l / *100* kg, pneu com camara</t>
  </si>
  <si>
    <t xml:space="preserve">131,47</t>
  </si>
  <si>
    <t xml:space="preserve"> 10599 </t>
  </si>
  <si>
    <t xml:space="preserve">Protetor solar fps 30 com 120ml</t>
  </si>
  <si>
    <t xml:space="preserve">13,52</t>
  </si>
  <si>
    <t xml:space="preserve"> 4729 </t>
  </si>
  <si>
    <t xml:space="preserve">Marreta 1 kg com cabo</t>
  </si>
  <si>
    <t xml:space="preserve">28,40</t>
  </si>
  <si>
    <t xml:space="preserve"> 11241 </t>
  </si>
  <si>
    <t xml:space="preserve">Alicate volt-amperimetro</t>
  </si>
  <si>
    <t xml:space="preserve">122,45</t>
  </si>
  <si>
    <t xml:space="preserve"> 00012894/SINAPI </t>
  </si>
  <si>
    <t xml:space="preserve">Capa para chuva em pvc com forro de poliester, com capuz (amarela ou azul)</t>
  </si>
  <si>
    <t xml:space="preserve">12,94</t>
  </si>
  <si>
    <t xml:space="preserve"> 941 </t>
  </si>
  <si>
    <t xml:space="preserve">Fardamento com mangas curta</t>
  </si>
  <si>
    <t xml:space="preserve">142,99</t>
  </si>
  <si>
    <t xml:space="preserve">0,21</t>
  </si>
  <si>
    <t xml:space="preserve"> 158 </t>
  </si>
  <si>
    <t xml:space="preserve">Almoço (Participação do empregador)</t>
  </si>
  <si>
    <t xml:space="preserve">10,52</t>
  </si>
  <si>
    <t xml:space="preserve">1,07</t>
  </si>
  <si>
    <t xml:space="preserve"> 10579 </t>
  </si>
  <si>
    <t xml:space="preserve">Chave de fenda chata 30 cm</t>
  </si>
  <si>
    <t xml:space="preserve">20,20</t>
  </si>
  <si>
    <t xml:space="preserve"> 2378 </t>
  </si>
  <si>
    <t xml:space="preserve">Vale transporte</t>
  </si>
  <si>
    <t xml:space="preserve">3,38</t>
  </si>
  <si>
    <t xml:space="preserve">0,26</t>
  </si>
  <si>
    <t xml:space="preserve"> 10517 </t>
  </si>
  <si>
    <t xml:space="preserve">Exames admissionais/demissionais (checkup)</t>
  </si>
  <si>
    <t xml:space="preserve">cj</t>
  </si>
  <si>
    <t xml:space="preserve">225,38</t>
  </si>
  <si>
    <t xml:space="preserve">0,09</t>
  </si>
  <si>
    <t xml:space="preserve"> 3.6 </t>
  </si>
  <si>
    <t xml:space="preserve"> 4867 </t>
  </si>
  <si>
    <t xml:space="preserve">Remoção de tubulação de gás</t>
  </si>
  <si>
    <t xml:space="preserve">Demolições / Remoções</t>
  </si>
  <si>
    <t xml:space="preserve">m</t>
  </si>
  <si>
    <t xml:space="preserve">8,18</t>
  </si>
  <si>
    <t xml:space="preserve">1,70</t>
  </si>
  <si>
    <t xml:space="preserve">0,19</t>
  </si>
  <si>
    <t xml:space="preserve">0,22</t>
  </si>
  <si>
    <t xml:space="preserve">0,05</t>
  </si>
  <si>
    <t xml:space="preserve">0,12</t>
  </si>
  <si>
    <t xml:space="preserve"> 3.7 </t>
  </si>
  <si>
    <t xml:space="preserve"> 88248 </t>
  </si>
  <si>
    <t xml:space="preserve">AUXILIAR DE ENCANADOR OU BOMBEIRO HIDRÁULICO COM ENCARGOS COMPLEMENTARES</t>
  </si>
  <si>
    <t xml:space="preserve"> 95317 </t>
  </si>
  <si>
    <t xml:space="preserve">CURSO DE CAPACITAÇÃO PARA AUXILIAR DE ENCANADOR OU BOMBEIRO HIDRÁULICO (ENCARGOS COMPLEMENTARES) - HORISTA</t>
  </si>
  <si>
    <t xml:space="preserve"> 00043485 </t>
  </si>
  <si>
    <t xml:space="preserve">EPI - FAMILIA ENCANADOR - HORISTA (ENCARGOS COMPLEMENTARES - COLETADO CAIXA)</t>
  </si>
  <si>
    <t xml:space="preserve"> 00043461 </t>
  </si>
  <si>
    <t xml:space="preserve">FERRAMENTAS - FAMILIA ENCANADOR - HORISTA (ENCARGOS COMPLEMENTARES - COLETADO CAIXA)</t>
  </si>
  <si>
    <t xml:space="preserve"> 00000246 </t>
  </si>
  <si>
    <t xml:space="preserve">AUXILIAR DE ENCANADOR OU BOMBEIRO HIDRAULICO (HORISTA)</t>
  </si>
  <si>
    <t xml:space="preserve"> 3.8 </t>
  </si>
  <si>
    <t xml:space="preserve"> 7725 </t>
  </si>
  <si>
    <t xml:space="preserve">Remoção de pintura látex (raspagem e/ou lixamento e/ou escovação)</t>
  </si>
  <si>
    <t xml:space="preserve">m²</t>
  </si>
  <si>
    <t xml:space="preserve">1,13</t>
  </si>
  <si>
    <t xml:space="preserve">5,45</t>
  </si>
  <si>
    <t xml:space="preserve">0,15</t>
  </si>
  <si>
    <t xml:space="preserve">0,42</t>
  </si>
  <si>
    <t xml:space="preserve">0,25</t>
  </si>
  <si>
    <t xml:space="preserve">0,08</t>
  </si>
  <si>
    <t xml:space="preserve"> 3.9 </t>
  </si>
  <si>
    <t xml:space="preserve"> COMP. 2 </t>
  </si>
  <si>
    <t xml:space="preserve">REMOÇÃO DE ARMÁRIO EXISTENTE</t>
  </si>
  <si>
    <t xml:space="preserve"> 88273 </t>
  </si>
  <si>
    <t xml:space="preserve">MARCENEIRO COM ENCARGOS COMPLEMENTARES</t>
  </si>
  <si>
    <t xml:space="preserve"> 88243 </t>
  </si>
  <si>
    <t xml:space="preserve">AJUDANTE ESPECIALIZADO COM ENCARGOS COMPLEMENTARES</t>
  </si>
  <si>
    <t xml:space="preserve"> 3.10 </t>
  </si>
  <si>
    <t xml:space="preserve"> 97638 </t>
  </si>
  <si>
    <t xml:space="preserve">REMOÇÃO DE CHAPAS E PERFIS DE DRYWALL, DE FORMA MANUAL, SEM REAPROVEITAMENTO. AF_09/2023</t>
  </si>
  <si>
    <t xml:space="preserve">SERP - SERVIÇOS PRELIMINARES</t>
  </si>
  <si>
    <t xml:space="preserve"> 3.11 </t>
  </si>
  <si>
    <t xml:space="preserve"> 8038 </t>
  </si>
  <si>
    <t xml:space="preserve">Demolição de alvenaria de elementos vazados (cobogó), sem reaproveitamento</t>
  </si>
  <si>
    <t xml:space="preserve"> 00004750/SINAPI </t>
  </si>
  <si>
    <t xml:space="preserve">Pedreiro (horista)</t>
  </si>
  <si>
    <t xml:space="preserve">2,86</t>
  </si>
  <si>
    <t xml:space="preserve"> 10550 </t>
  </si>
  <si>
    <t xml:space="preserve">Encargos Complementares - Pedreiro</t>
  </si>
  <si>
    <t xml:space="preserve">0,41</t>
  </si>
  <si>
    <t xml:space="preserve">5,68</t>
  </si>
  <si>
    <t xml:space="preserve">27,29</t>
  </si>
  <si>
    <t xml:space="preserve">0,46</t>
  </si>
  <si>
    <t xml:space="preserve"> 11246 </t>
  </si>
  <si>
    <t xml:space="preserve">Escala métrica de bambú</t>
  </si>
  <si>
    <t xml:space="preserve">Un</t>
  </si>
  <si>
    <t xml:space="preserve">7,68</t>
  </si>
  <si>
    <t xml:space="preserve"> 10282 </t>
  </si>
  <si>
    <t xml:space="preserve">Regua de alumínio c/ 2,00m (para pedreiro)</t>
  </si>
  <si>
    <t xml:space="preserve">33,06</t>
  </si>
  <si>
    <t xml:space="preserve"> 11247 </t>
  </si>
  <si>
    <t xml:space="preserve">Serra mármore</t>
  </si>
  <si>
    <t xml:space="preserve">246,26</t>
  </si>
  <si>
    <t xml:space="preserve"> 11243 </t>
  </si>
  <si>
    <t xml:space="preserve">Martelo sem unha</t>
  </si>
  <si>
    <t xml:space="preserve">21,04</t>
  </si>
  <si>
    <t xml:space="preserve">0,66</t>
  </si>
  <si>
    <t xml:space="preserve"> 11264 </t>
  </si>
  <si>
    <t xml:space="preserve">Marreta de 1/2 kg com cabo</t>
  </si>
  <si>
    <t xml:space="preserve">10,16</t>
  </si>
  <si>
    <t xml:space="preserve"> 11245 </t>
  </si>
  <si>
    <t xml:space="preserve">Desempoladeira de madeira 12x22</t>
  </si>
  <si>
    <t xml:space="preserve">8,71</t>
  </si>
  <si>
    <t xml:space="preserve"> 4174 </t>
  </si>
  <si>
    <t xml:space="preserve">Desempenadeira de aço lisa, cabo madeira, ref:143, Atlas ou similar</t>
  </si>
  <si>
    <t xml:space="preserve">9,02</t>
  </si>
  <si>
    <t xml:space="preserve"> 10790 </t>
  </si>
  <si>
    <t xml:space="preserve">Prumo de face</t>
  </si>
  <si>
    <t xml:space="preserve">19,50</t>
  </si>
  <si>
    <t xml:space="preserve">1,38</t>
  </si>
  <si>
    <t xml:space="preserve">0,82</t>
  </si>
  <si>
    <t xml:space="preserve"> 4722 </t>
  </si>
  <si>
    <t xml:space="preserve">Colher de pedreiro</t>
  </si>
  <si>
    <t xml:space="preserve">14,12</t>
  </si>
  <si>
    <t xml:space="preserve"> 10789 </t>
  </si>
  <si>
    <t xml:space="preserve">Nível de bolha de madeira</t>
  </si>
  <si>
    <t xml:space="preserve">11,57</t>
  </si>
  <si>
    <t xml:space="preserve">2,30</t>
  </si>
  <si>
    <t xml:space="preserve"> 11265 </t>
  </si>
  <si>
    <t xml:space="preserve">Martelo de borracha com cabo</t>
  </si>
  <si>
    <t xml:space="preserve">14,09</t>
  </si>
  <si>
    <t xml:space="preserve"> 4.1 </t>
  </si>
  <si>
    <t xml:space="preserve"> 103356 </t>
  </si>
  <si>
    <t xml:space="preserve">ALVENARIA DE VEDAÇÃO DE BLOCOS CERÂMICOS FURADOS NA HORIZONTAL DE 9X19X29 CM (ESPESSURA 9 CM) E ARGAMASSA DE ASSENTAMENTO COM PREPARO EM BETONEIRA. AF_12/2021</t>
  </si>
  <si>
    <t xml:space="preserve">PARE - PAREDES/PAINEIS</t>
  </si>
  <si>
    <t xml:space="preserve"> 87292 </t>
  </si>
  <si>
    <t xml:space="preserve">ARGAMASSA TRAÇO 1:2:8 (EM VOLUME DE CIMENTO, CAL E AREIA MÉDIA ÚMIDA) PARA EMBOÇO/MASSA ÚNICA/ASSENTAMENTO DE ALVENARIA DE VEDAÇÃO, PREPARO MECÂNICO COM BETONEIRA 400 L. AF_08/2019</t>
  </si>
  <si>
    <t xml:space="preserve"> 88309 </t>
  </si>
  <si>
    <t xml:space="preserve">PEDREIRO COM ENCARGOS COMPLEMENTARES</t>
  </si>
  <si>
    <t xml:space="preserve"> 00034557 </t>
  </si>
  <si>
    <t xml:space="preserve">TELA DE ACO SOLDADA GALVANIZADA/ZINCADA PARA ALVENARIA, FIO D = *1,20 A 1,70* MM, MALHA 15 X 15 MM, (C X L) *50 X 7,5* CM</t>
  </si>
  <si>
    <t xml:space="preserve"> 00007268 </t>
  </si>
  <si>
    <t xml:space="preserve">BLOCO CERAMICO / TIJOLO VAZADO PARA ALVENARIA DE VEDACAO, 8 FUROS NA HORIZONTAL DE 9 X 19 X 29 CM (L X A X C)</t>
  </si>
  <si>
    <t xml:space="preserve">UN</t>
  </si>
  <si>
    <t xml:space="preserve"> 00037395 </t>
  </si>
  <si>
    <t xml:space="preserve">PINO DE ACO COM FURO, HASTE = 27 MM (ACAO DIRETA)</t>
  </si>
  <si>
    <t xml:space="preserve">CENTO</t>
  </si>
  <si>
    <t xml:space="preserve"> 4.2 </t>
  </si>
  <si>
    <t xml:space="preserve"> 87893 </t>
  </si>
  <si>
    <t xml:space="preserve">CHAPISCO APLICADO EM ALVENARIA (SEM PRESENÇA DE VÃOS) E ESTRUTURAS DE CONCRETO DE FACHADA, COM COLHER DE PEDREIRO.  ARGAMASSA TRAÇO 1:3 COM PREPARO MANUAL. AF_10/2022</t>
  </si>
  <si>
    <t xml:space="preserve">REVE - REVESTIMENTO E TRATAMENTO DE SUPERFÍCIES</t>
  </si>
  <si>
    <t xml:space="preserve"> 87377 </t>
  </si>
  <si>
    <t xml:space="preserve">ARGAMASSA TRAÇO 1:3 (EM VOLUME DE CIMENTO E AREIA GROSSA ÚMIDA) PARA CHAPISCO CONVENCIONAL, PREPARO MANUAL. AF_08/2019</t>
  </si>
  <si>
    <t xml:space="preserve"> 4.3 </t>
  </si>
  <si>
    <t xml:space="preserve"> 87529 </t>
  </si>
  <si>
    <t xml:space="preserve">MASSA ÚNICA, EM ARGAMASSA TRAÇO 1:2:8, PREPARO MECÂNICO, APLICADA MANUALMENTE EM PAREDES INTERNAS DE AMBIENTES COM ÁREA ENTRE 5M² E 10M², E = 17,5MM, COM TALISCAS. AF_03/2024</t>
  </si>
  <si>
    <t xml:space="preserve"> 4.4 </t>
  </si>
  <si>
    <t xml:space="preserve"> 87528 </t>
  </si>
  <si>
    <t xml:space="preserve">EMBOÇO, EM ARGAMASSA TRAÇO 1:2:8, PREPARO MANUAL, APLICADO MANUALMENTE EM PAREDES INTERNAS DE AMBIENTES COM ÁREA MENOR QUE 5M², E = 17,5MM, COM TALISCAS. AF_03/2024</t>
  </si>
  <si>
    <t xml:space="preserve"> 87369 </t>
  </si>
  <si>
    <t xml:space="preserve">ARGAMASSA TRAÇO 1:2:8 (EM VOLUME DE CIMENTO, CAL E AREIA MÉDIA ÚMIDA) PARA EMBOÇO/MASSA ÚNICA/ASSENTAMENTO DE ALVENARIA DE VEDAÇÃO, PREPARO MANUAL. AF_08/2019</t>
  </si>
  <si>
    <t xml:space="preserve"> 4.5 </t>
  </si>
  <si>
    <t xml:space="preserve"> 1912 </t>
  </si>
  <si>
    <t xml:space="preserve">Revestimento ceramico para parede, 15 x 15 cm, azulejo branco, tipo "A", aplicado com argamassa industrializada ac-i, rejuntado, exclusive emboço</t>
  </si>
  <si>
    <t xml:space="preserve">Azulejos e Cerâmicas</t>
  </si>
  <si>
    <t xml:space="preserve">1,10</t>
  </si>
  <si>
    <t xml:space="preserve">4,63</t>
  </si>
  <si>
    <t xml:space="preserve">7,65</t>
  </si>
  <si>
    <t xml:space="preserve"> 3406 </t>
  </si>
  <si>
    <t xml:space="preserve">Argamassa industrializada AC-I, Votomassa ou similar</t>
  </si>
  <si>
    <t xml:space="preserve">Argamassas</t>
  </si>
  <si>
    <t xml:space="preserve">kg</t>
  </si>
  <si>
    <t xml:space="preserve">0,71</t>
  </si>
  <si>
    <t xml:space="preserve">3,19</t>
  </si>
  <si>
    <t xml:space="preserve">0,96</t>
  </si>
  <si>
    <t xml:space="preserve"> 2540 </t>
  </si>
  <si>
    <t xml:space="preserve">Rejunte colorido flexivel  para revestimentos cerâmicos</t>
  </si>
  <si>
    <t xml:space="preserve">2,63</t>
  </si>
  <si>
    <t xml:space="preserve">0,68</t>
  </si>
  <si>
    <t xml:space="preserve"> 235 </t>
  </si>
  <si>
    <t xml:space="preserve">Ceramica tipo azulejo branco 15x15 cm, tipo "A"</t>
  </si>
  <si>
    <t xml:space="preserve">8,41</t>
  </si>
  <si>
    <t xml:space="preserve">8,83</t>
  </si>
  <si>
    <t xml:space="preserve">0,16</t>
  </si>
  <si>
    <t xml:space="preserve">0,06</t>
  </si>
  <si>
    <t xml:space="preserve">0,49</t>
  </si>
  <si>
    <t xml:space="preserve">5,06</t>
  </si>
  <si>
    <t xml:space="preserve">0,29</t>
  </si>
  <si>
    <t xml:space="preserve"> 00000371/SINAPI </t>
  </si>
  <si>
    <t xml:space="preserve">Argamassa industrializada multiuso, para revestimento interno e externo e assentamento de blocos diversos</t>
  </si>
  <si>
    <t xml:space="preserve">0,74</t>
  </si>
  <si>
    <t xml:space="preserve">2,79</t>
  </si>
  <si>
    <t xml:space="preserve">0,20</t>
  </si>
  <si>
    <t xml:space="preserve"> 4.6 </t>
  </si>
  <si>
    <t xml:space="preserve"> 4114 </t>
  </si>
  <si>
    <t xml:space="preserve">Tratamento de fissuras com argamassa de cimento e areia traço 1:3 com aditivobianco ou similar (com abertura de até 3mm) Rev 01 09/2022</t>
  </si>
  <si>
    <t xml:space="preserve">Tratamentos de Superfícies</t>
  </si>
  <si>
    <t xml:space="preserve">4,78</t>
  </si>
  <si>
    <t xml:space="preserve"> 1904 </t>
  </si>
  <si>
    <t xml:space="preserve">Argamassa cimento e areia traço t-2 (1:3), com aditivo bianco ou similar -1 saco cimento 50kg / 3 padiolas areia dim. 0,35x0,45x0,23m / 6kg aditivo bianco- Confecção mecânica e transporte</t>
  </si>
  <si>
    <t xml:space="preserve">1.719,64</t>
  </si>
  <si>
    <t xml:space="preserve">0,85</t>
  </si>
  <si>
    <t xml:space="preserve">0,80</t>
  </si>
  <si>
    <t xml:space="preserve">0,28</t>
  </si>
  <si>
    <t xml:space="preserve"> 00001379/SINAPI </t>
  </si>
  <si>
    <t xml:space="preserve">Cimento portland composto cp ii-32</t>
  </si>
  <si>
    <t xml:space="preserve">0,57</t>
  </si>
  <si>
    <t xml:space="preserve"> 135 </t>
  </si>
  <si>
    <t xml:space="preserve">Adesivo bianco (vedacit) - p/ chapisco, concreto e  argamassa - ou similar</t>
  </si>
  <si>
    <t xml:space="preserve">21,91</t>
  </si>
  <si>
    <t xml:space="preserve">0,65</t>
  </si>
  <si>
    <t xml:space="preserve">6,84</t>
  </si>
  <si>
    <t xml:space="preserve"> 00000370/SINAPI </t>
  </si>
  <si>
    <t xml:space="preserve">Areia media - posto jazida/fornecedor (retirado na jazida, sem transporte)</t>
  </si>
  <si>
    <t xml:space="preserve">75,13</t>
  </si>
  <si>
    <t xml:space="preserve">0,48</t>
  </si>
  <si>
    <t xml:space="preserve"> 4.7 </t>
  </si>
  <si>
    <t xml:space="preserve"> 13548 </t>
  </si>
  <si>
    <t xml:space="preserve">Fita telada, e=100mm, para reparo em trincas/fissuras em drywall/pintura/gesso/reboco</t>
  </si>
  <si>
    <t xml:space="preserve">0,34</t>
  </si>
  <si>
    <t xml:space="preserve"> 14294 </t>
  </si>
  <si>
    <t xml:space="preserve">0,75</t>
  </si>
  <si>
    <t xml:space="preserve">1,12</t>
  </si>
  <si>
    <t xml:space="preserve"> 10553 </t>
  </si>
  <si>
    <t xml:space="preserve">Encargos Complementares - Pintor</t>
  </si>
  <si>
    <t xml:space="preserve">2,91</t>
  </si>
  <si>
    <t xml:space="preserve">1,63</t>
  </si>
  <si>
    <t xml:space="preserve"> 00004783/SINAPI </t>
  </si>
  <si>
    <t xml:space="preserve">Pintor (horista)</t>
  </si>
  <si>
    <t xml:space="preserve">2,29</t>
  </si>
  <si>
    <t xml:space="preserve"> 4725 </t>
  </si>
  <si>
    <t xml:space="preserve">Espátula</t>
  </si>
  <si>
    <t xml:space="preserve">12,64</t>
  </si>
  <si>
    <t xml:space="preserve"> 11252 </t>
  </si>
  <si>
    <t xml:space="preserve">Escada de aluminio de abrir com 7 degraus</t>
  </si>
  <si>
    <t xml:space="preserve">202,09</t>
  </si>
  <si>
    <t xml:space="preserve"> 11250 </t>
  </si>
  <si>
    <t xml:space="preserve">Rolo lã de carneiro 20cm</t>
  </si>
  <si>
    <t xml:space="preserve">13,15</t>
  </si>
  <si>
    <t xml:space="preserve"> 10583 </t>
  </si>
  <si>
    <t xml:space="preserve">Trincha 3"</t>
  </si>
  <si>
    <t xml:space="preserve">9,00</t>
  </si>
  <si>
    <t xml:space="preserve"> 11251 </t>
  </si>
  <si>
    <t xml:space="preserve">Pincel de seda 2"</t>
  </si>
  <si>
    <t xml:space="preserve">20,21</t>
  </si>
  <si>
    <t xml:space="preserve"> 5.1 </t>
  </si>
  <si>
    <t xml:space="preserve"> 2279 </t>
  </si>
  <si>
    <t xml:space="preserve">Emassamento de superfície, com aplicação de 01 demão de massa acrílica, lixamento e retoques - Rev 03</t>
  </si>
  <si>
    <t xml:space="preserve">Latex PVA</t>
  </si>
  <si>
    <t xml:space="preserve">3,41</t>
  </si>
  <si>
    <t xml:space="preserve">1,01</t>
  </si>
  <si>
    <t xml:space="preserve">6,69</t>
  </si>
  <si>
    <t xml:space="preserve"> 00003767/SINAPI </t>
  </si>
  <si>
    <t xml:space="preserve">Lixa em folha para parede ou madeira, numero 120, cor vermelha</t>
  </si>
  <si>
    <t xml:space="preserve">0,67</t>
  </si>
  <si>
    <t xml:space="preserve"> 1602 </t>
  </si>
  <si>
    <t xml:space="preserve">Massa acrílica</t>
  </si>
  <si>
    <t xml:space="preserve">l</t>
  </si>
  <si>
    <t xml:space="preserve">5,05</t>
  </si>
  <si>
    <t xml:space="preserve">1,81</t>
  </si>
  <si>
    <t xml:space="preserve"> 5.2 </t>
  </si>
  <si>
    <t xml:space="preserve"> 88485 </t>
  </si>
  <si>
    <t xml:space="preserve">FUNDO SELADOR ACRÍLICO, APLICAÇÃO MANUAL EM PAREDE, UMA DEMÃO. AF_04/2023</t>
  </si>
  <si>
    <t xml:space="preserve">PINT - PINTURAS</t>
  </si>
  <si>
    <t xml:space="preserve"> 88310 </t>
  </si>
  <si>
    <t xml:space="preserve">PINTOR COM ENCARGOS COMPLEMENTARES</t>
  </si>
  <si>
    <t xml:space="preserve"> 00006085 </t>
  </si>
  <si>
    <t xml:space="preserve">SELADOR ACRILICO OPACO PREMIUM INTERIOR/EXTERIOR</t>
  </si>
  <si>
    <t xml:space="preserve">L</t>
  </si>
  <si>
    <t xml:space="preserve"> 5.3 </t>
  </si>
  <si>
    <t xml:space="preserve"> 88489 </t>
  </si>
  <si>
    <t xml:space="preserve">PINTURA LÁTEX ACRÍLICA PREMIUM, APLICAÇÃO MANUAL EM PAREDES, DUAS DEMÃOS. AF_04/2023</t>
  </si>
  <si>
    <t xml:space="preserve"> 00007356 </t>
  </si>
  <si>
    <t xml:space="preserve">TINTA LATEX ACRILICA PREMIUM, COR BRANCO FOSCO</t>
  </si>
  <si>
    <t xml:space="preserve"> 5.4 </t>
  </si>
  <si>
    <t xml:space="preserve"> 5.5 </t>
  </si>
  <si>
    <t xml:space="preserve"> 102218 </t>
  </si>
  <si>
    <t xml:space="preserve">PINTURA TINTA DE ACABAMENTO (PIGMENTADA) ESMALTE SINTÉTICO FOSCO EM MADEIRA, 2 DEMÃOS. AF_01/2021</t>
  </si>
  <si>
    <t xml:space="preserve"> 00005318 </t>
  </si>
  <si>
    <t xml:space="preserve">DILUENTE AGUARRAS</t>
  </si>
  <si>
    <t xml:space="preserve"> 00007288 </t>
  </si>
  <si>
    <t xml:space="preserve">TINTA ESMALTE SINTETICO PREMIUM FOSCO</t>
  </si>
  <si>
    <t xml:space="preserve"> 6.1.1 </t>
  </si>
  <si>
    <t xml:space="preserve"> 95727 </t>
  </si>
  <si>
    <t xml:space="preserve">INEL - INSTALAÇÃO ELÉTRICA/ELETRIFICAÇÃO E ILUMINAÇÃO EXTERNA</t>
  </si>
  <si>
    <t xml:space="preserve"> 91170 </t>
  </si>
  <si>
    <t xml:space="preserve">FIXAÇÃO DE TUBOS HORIZONTAIS DE PVC ÁGUA, PVC ESGOTO, PVC ÁGUA PLUVIAL, CPVC, PPR, COBRE OU AÇO, DIÂMETROS MENORES OU IGUAIS A 40 MM, COM ABRAÇADEIRA METÁLICA RÍGIDA TIPO U PERFIL 1 1/4", FIXADA EM PERFILADO EM LAJE. AF_09/2023_PS</t>
  </si>
  <si>
    <t xml:space="preserve">INHI - INSTALAÇÕES HIDROS SANITÁRIAS</t>
  </si>
  <si>
    <t xml:space="preserve"> 00002678 </t>
  </si>
  <si>
    <t xml:space="preserve">ELETRODUTO DE PVC RIGIDO SOLDAVEL, CLASSE B, DE 25 MM</t>
  </si>
  <si>
    <t xml:space="preserve"> 6.1.2 </t>
  </si>
  <si>
    <t xml:space="preserve"> 95728 </t>
  </si>
  <si>
    <t xml:space="preserve"> 00002679 </t>
  </si>
  <si>
    <t xml:space="preserve">ELETRODUTO DE PVC RIGIDO SOLDAVEL, CLASSE B, DE 32 MM</t>
  </si>
  <si>
    <t xml:space="preserve"> 6.1.3 </t>
  </si>
  <si>
    <t xml:space="preserve"> 93008 </t>
  </si>
  <si>
    <t xml:space="preserve">ELETRODUTO RÍGIDO ROSCÁVEL, PVC, DN 50 MM (1 1/2"), PARA REDE ENTERRADA DE DISTRIBUIÇÃO DE ENERGIA ELÉTRICA - FORNECIMENTO E INSTALAÇÃO. AF_12/2021</t>
  </si>
  <si>
    <t xml:space="preserve"> 00002680 </t>
  </si>
  <si>
    <t xml:space="preserve">ELETRODUTO DE PVC RIGIDO ROSCAVEL DE 1 1/2 ", SEM LUVA</t>
  </si>
  <si>
    <t xml:space="preserve"> 6.2.1 </t>
  </si>
  <si>
    <t xml:space="preserve"> 104399 </t>
  </si>
  <si>
    <t xml:space="preserve">CONDULETE DE PVC, TIPO LR, PARA ELETRODUTO DE PVC SOLDÁVEL DN 25 MM (3/4''), APARENTE - FORNECIMENTO E INSTALAÇÃO. AF_10/2022</t>
  </si>
  <si>
    <t xml:space="preserve"> 00011950 </t>
  </si>
  <si>
    <t xml:space="preserve">BUCHA DE NYLON SEM ABA S6, COM PARAFUSO DE 4,20 X 40 MM EM ACO ZINCADO COM ROSCA SOBERBA, CABECA CHATA E FENDA PHILLIPS</t>
  </si>
  <si>
    <t xml:space="preserve"> 00039337 </t>
  </si>
  <si>
    <t xml:space="preserve">CONDULETE EM PVC, TIPO "LR", SEM TAMPA, DE 3/4"</t>
  </si>
  <si>
    <t xml:space="preserve"> 6.2.2 </t>
  </si>
  <si>
    <t xml:space="preserve"> 104404 </t>
  </si>
  <si>
    <t xml:space="preserve"> 00039340 </t>
  </si>
  <si>
    <t xml:space="preserve">CONDULETE EM PVC, TIPO "T", SEM TAMPA, DE 3/4"</t>
  </si>
  <si>
    <t xml:space="preserve"> 6.2.3 </t>
  </si>
  <si>
    <t xml:space="preserve"> 104402 </t>
  </si>
  <si>
    <t xml:space="preserve">CONDULETE DE PVC, TIPO C, PARA ELETRODUTO DE PVC SOLDÁVEL DN 25 MM (3/4''), APARENTE - FORNECIMENTO E INSTALAÇÃO. AF_10/2022</t>
  </si>
  <si>
    <t xml:space="preserve"> 00039331 </t>
  </si>
  <si>
    <t xml:space="preserve">CONDULETE EM PVC, TIPO "C", SEM TAMPA, DE 3/4"</t>
  </si>
  <si>
    <t xml:space="preserve"> 6.2.4 </t>
  </si>
  <si>
    <t xml:space="preserve"> 95809 </t>
  </si>
  <si>
    <t xml:space="preserve">CONDULETE DE PVC, TIPO LL, PARA ELETRODUTO DE PVC SOLDÁVEL DN 32 MM (1''), APARENTE - FORNECIMENTO E INSTALAÇÃO. AF_10/2022</t>
  </si>
  <si>
    <t xml:space="preserve"> 00012019 </t>
  </si>
  <si>
    <t xml:space="preserve">CONDULETE EM PVC, TIPO "LL", SEM TAMPA, DE 1"</t>
  </si>
  <si>
    <t xml:space="preserve"> 6.2.5 </t>
  </si>
  <si>
    <t xml:space="preserve"> 95797 </t>
  </si>
  <si>
    <t xml:space="preserve">CONDULETE DE ALUMÍNIO, TIPO T, PARA ELETRODUTO DE AÇO GALVANIZADO DN 32 MM (1 1/4''), APARENTE - FORNECIMENTO E INSTALAÇÃO. AF_10/2022</t>
  </si>
  <si>
    <t xml:space="preserve"> 00002575 </t>
  </si>
  <si>
    <t xml:space="preserve">CONDULETE DE ALUMINIO TIPO T, PARA ELETRODUTO ROSCAVEL DE 1 1/4", COM TAMPA CEGA</t>
  </si>
  <si>
    <t xml:space="preserve"> 6.3.1 </t>
  </si>
  <si>
    <t xml:space="preserve"> ED-27091 </t>
  </si>
  <si>
    <t xml:space="preserve">ED-</t>
  </si>
  <si>
    <t xml:space="preserve">Custo Horário da Execução (A) + (B) + (C)</t>
  </si>
  <si>
    <t xml:space="preserve">(D) Produção de Equipe</t>
  </si>
  <si>
    <t xml:space="preserve">(E) Custo Unitário da Execução [(A) + (B) + (C)] / (D)</t>
  </si>
  <si>
    <t xml:space="preserve">F</t>
  </si>
  <si>
    <t xml:space="preserve">Materiais</t>
  </si>
  <si>
    <t xml:space="preserve">Quantidade</t>
  </si>
  <si>
    <t xml:space="preserve">Unidade</t>
  </si>
  <si>
    <t xml:space="preserve">Preço Unitário</t>
  </si>
  <si>
    <t xml:space="preserve">Custo Horário</t>
  </si>
  <si>
    <t xml:space="preserve"> MATED-17755 </t>
  </si>
  <si>
    <t xml:space="preserve">LUMINÁRIA COMERCIAL COM ALETAS (FIXAÇÃO: SOBREPOR|COMPRIMENTO: 120CM|MATERIAL: CHAPA DE AÇO|ACABAMENTO: TRATAMENTO ANTI-CORROSIVO|REFLETOR: MULTIFACETADO EM ALUMÍNIO ANODIZADO BRILHANTE|COR: BRANCA|TIPO DE LÂMPADAS: TUBULAR|BASE: NÃO INCLUSO|REATOR: NÃO INCLUSO|CAPACIDADE: QUATRO (4) LÂMPADAS - NÃO INCLUSO)</t>
  </si>
  <si>
    <t xml:space="preserve">248,9500</t>
  </si>
  <si>
    <t xml:space="preserve">(F)Total:</t>
  </si>
  <si>
    <t xml:space="preserve">G</t>
  </si>
  <si>
    <t xml:space="preserve"> ED-50362 </t>
  </si>
  <si>
    <t xml:space="preserve">AJUDANTE DE ELETRICISTA COM ENCARGOS COMPLEMENTARES</t>
  </si>
  <si>
    <t xml:space="preserve">hora</t>
  </si>
  <si>
    <t xml:space="preserve">21,5500</t>
  </si>
  <si>
    <t xml:space="preserve">28,7333</t>
  </si>
  <si>
    <t xml:space="preserve"> ED-50373 </t>
  </si>
  <si>
    <t xml:space="preserve">27,0600</t>
  </si>
  <si>
    <t xml:space="preserve">36,0800</t>
  </si>
  <si>
    <t xml:space="preserve">(G)Total:</t>
  </si>
  <si>
    <t xml:space="preserve"> 6.3.2 </t>
  </si>
  <si>
    <t xml:space="preserve"> 100903 </t>
  </si>
  <si>
    <t xml:space="preserve">LÂMPADA TUBULAR LED DE 18/20 W, COM SOQUETE, BASE G13 - FORNECIMENTO E INSTALAÇÃO. AF_09/2024_PS</t>
  </si>
  <si>
    <t xml:space="preserve"> 00012295 </t>
  </si>
  <si>
    <t xml:space="preserve">SOQUETE DE BAQUELITE BASE E27, PARA LAMPADAS</t>
  </si>
  <si>
    <t xml:space="preserve"> 00039387 </t>
  </si>
  <si>
    <t xml:space="preserve">LAMPADA LED TUBULAR BIVOLT 18/20 W, BASE G13</t>
  </si>
  <si>
    <t xml:space="preserve"> 6.4.1 </t>
  </si>
  <si>
    <t xml:space="preserve"> ED-17984 </t>
  </si>
  <si>
    <t xml:space="preserve">CONJUNTO PARA CONDULETE DE 1" (25MM) COM UMA (1) TOMADA PADRÃO, TRÊS (3) POLOS, CORRENTE 20A, TENSÃO 250V, (2P+T/20A 250V) E PLACA DE UM (1) POSTO, INCLUSIVE FORNECIMENTO, INSTALAÇÃO, SUPORTE, MÓDULO E PLACA, EXCLUSIVE CONDULETE</t>
  </si>
  <si>
    <t xml:space="preserve"> MATED-17899 </t>
  </si>
  <si>
    <t xml:space="preserve">MÓDULO TOMADA COM SUPORTE (PÓLOS: 2P+T|CORRENTE: 20A|TENSÃO: 250V|MATERIAL: TERMOPLÁSTICO|REFERÊNCIA: 054333 SILENTOQUE, BLANC FAME OU EQUIVALENTE)</t>
  </si>
  <si>
    <t xml:space="preserve">5,8600</t>
  </si>
  <si>
    <t xml:space="preserve"> MATED-17888 </t>
  </si>
  <si>
    <t xml:space="preserve">TAMPA PARA CONDULETE (MATERIAL: ALUMÍNIO|TIPO: TOMADA|QUANTIDADE DE POSTOS: 1|CONDULETES:  1"[25MM]|PARAFUSOS: INCLUSOS)</t>
  </si>
  <si>
    <t xml:space="preserve">3,7800</t>
  </si>
  <si>
    <t xml:space="preserve">8,6278</t>
  </si>
  <si>
    <t xml:space="preserve">3,4355</t>
  </si>
  <si>
    <t xml:space="preserve"> 6.4.2 </t>
  </si>
  <si>
    <t xml:space="preserve"> 6.4.3 </t>
  </si>
  <si>
    <t xml:space="preserve"> ED-15757 </t>
  </si>
  <si>
    <t xml:space="preserve">CONJUNTO DE DUAS (2) TOMADAS PADRÃO VERMELHA, USO ESPECÍFICO, TRÊS (3) POLOS, CORRENTE 20A, TENSÃO 250V, (2P+T/20A 250V), COM PLACA 4"X2" DE DOIS (2) POSTOS, INCLUSIVE FORNECIMENTO, INSTALAÇÃO, SUPORTE, MÓDULO E PLACA</t>
  </si>
  <si>
    <t xml:space="preserve"> ED-15727 </t>
  </si>
  <si>
    <t xml:space="preserve">MÓDULO TOMADA PADRÃO VERMELHA, USO ESPECÍFICO, TRÊS (3) POLOS, CORRENTE 20A, TENSÃO 250V, (2P+T/20A 250V), INCLUSIVE FORNECIMENTO E INSTALAÇÃO, EXCLUSIVE PLACA E SUPORTE</t>
  </si>
  <si>
    <t xml:space="preserve">17,5200</t>
  </si>
  <si>
    <t xml:space="preserve">35,0400</t>
  </si>
  <si>
    <t xml:space="preserve"> ED-5621 </t>
  </si>
  <si>
    <t xml:space="preserve">PLACA 4"X2" PARA DOIS (2) MÓDULOS, INCLUSIVE FORNECIMENTO E INSTALAÇÃO, EXCLUSIVE SUPORTE E MÓDULO</t>
  </si>
  <si>
    <t xml:space="preserve">3,2200</t>
  </si>
  <si>
    <t xml:space="preserve"> ED-5614 </t>
  </si>
  <si>
    <t xml:space="preserve">SUPORTE PARA PLACA 4"X2" PARA TRÊS (3) MÓDULOS, INCLUSIVE PARAFUSOS PARA FIXAÇÃO, FORNECIMENTO E INSTALAÇÃO, EXCLUSIVE PLACA E MÓDULO</t>
  </si>
  <si>
    <t xml:space="preserve">6,5200</t>
  </si>
  <si>
    <t xml:space="preserve"> 6.4.4 </t>
  </si>
  <si>
    <t xml:space="preserve"> ED-15756 </t>
  </si>
  <si>
    <t xml:space="preserve">CONJUNTO DE DUAS (2) TOMADAS PADRÃO, TRÊS (3) POLOS, CORRENTE 20A, TENSÃO 250V, (2P+T/20A 250V), COM PLACA 4"X2" DE DOIS (2) POSTOS, INCLUSIVE FORNECIMENTO, INSTALAÇÃO, SUPORTE, MÓDULO E PLACA</t>
  </si>
  <si>
    <t xml:space="preserve"> ED-5627 </t>
  </si>
  <si>
    <t xml:space="preserve">MÓDULO TOMADA PADRÃO, TRÊS (3) POLOS, CORRENTE 20A, TENSÃO 250V, (2P+T/20A 250V), INCLUSIVE FORNECIMENTO E INSTALAÇÃO, EXCLUSIVE PLACA E SUPORTE</t>
  </si>
  <si>
    <t xml:space="preserve">12,9500</t>
  </si>
  <si>
    <t xml:space="preserve">25,9000</t>
  </si>
  <si>
    <t xml:space="preserve"> 6.4.5 </t>
  </si>
  <si>
    <t xml:space="preserve"> 062007 </t>
  </si>
  <si>
    <t xml:space="preserve">TOMADA INDUSTRIAL MACHO 2P + T 6H 220VAC 32A AZUL IP44 STECK</t>
  </si>
  <si>
    <t xml:space="preserve">INSTALACOES ELETRICAS - DUTOS E TOMADAS</t>
  </si>
  <si>
    <t xml:space="preserve"> 099806 </t>
  </si>
  <si>
    <t xml:space="preserve">AJUDANTE DE ELETRICISTA</t>
  </si>
  <si>
    <t xml:space="preserve"> 099250 </t>
  </si>
  <si>
    <t xml:space="preserve">ELETRICISTA</t>
  </si>
  <si>
    <t xml:space="preserve"> 000034 </t>
  </si>
  <si>
    <t xml:space="preserve">TOMADA INDUSTRIAL MACHO 2P + T 32A AZUL IP44 STECK</t>
  </si>
  <si>
    <t xml:space="preserve"> 6.4.6 </t>
  </si>
  <si>
    <t xml:space="preserve"> 062879 </t>
  </si>
  <si>
    <t xml:space="preserve">TOMADA - ACOPLAMENTO 2P+T 16A 220/240V N3056 STECK</t>
  </si>
  <si>
    <t xml:space="preserve"> 078815 </t>
  </si>
  <si>
    <t xml:space="preserve"> 6.4.7 </t>
  </si>
  <si>
    <t xml:space="preserve"> 062003 </t>
  </si>
  <si>
    <t xml:space="preserve">INTERRUPTOR 3 TECLAS SIMPLES COM PLACA SERIE MODULARE FAME</t>
  </si>
  <si>
    <t xml:space="preserve"> 000032 </t>
  </si>
  <si>
    <t xml:space="preserve"> 004979 </t>
  </si>
  <si>
    <t xml:space="preserve">CAIXA DE PASSAGEM EM PVC 4"x2"</t>
  </si>
  <si>
    <t xml:space="preserve"> 6.5.1 </t>
  </si>
  <si>
    <t xml:space="preserve"> ED-48951 </t>
  </si>
  <si>
    <t xml:space="preserve">CABO DE COBRE FLEXÍVEL, CLASSE 5, ISOLAMENTO TIPO LSHF/ATOX, NÃO HALOGENADO, ANTICHAMA, TERMOPLÁSTICO, UNIPOLAR, SEÇÃO 2,5 MM2, 70°C, 450/750V</t>
  </si>
  <si>
    <t xml:space="preserve"> MATED-11806 </t>
  </si>
  <si>
    <t xml:space="preserve">CABO UNIPOLAR ISOLADO EM POLÍMERO TERMOPLÁSTICO, TIPO LSHF/ATOX, NÃO HALOGENADO, 450/750V, 70°C - BAIXA TENSÃO (ENCORDOAMENTO: CLASSE 5|SEÇÃO TRANSVERSAL: 2,50MM2)</t>
  </si>
  <si>
    <t xml:space="preserve">1,4500</t>
  </si>
  <si>
    <t xml:space="preserve">1,4790</t>
  </si>
  <si>
    <t xml:space="preserve"> MATED-12522 </t>
  </si>
  <si>
    <t xml:space="preserve">FITA ISOLANTE (TIPO: ANTI-CHAMA|LARGURA: 19MM|COR: PRETA)</t>
  </si>
  <si>
    <t xml:space="preserve">0,4300</t>
  </si>
  <si>
    <t xml:space="preserve">0,0194</t>
  </si>
  <si>
    <t xml:space="preserve">0,7525</t>
  </si>
  <si>
    <t xml:space="preserve">0,9450</t>
  </si>
  <si>
    <t xml:space="preserve"> 6.5.2 </t>
  </si>
  <si>
    <t xml:space="preserve"> ED-48956 </t>
  </si>
  <si>
    <t xml:space="preserve">CABO DE COBRE FLEXÍVEL, CLASSE 5, ISOLAMENTO TIPO LSHF/ATOX, NÃO HALOGENADO, ANTICHAMA, TERMOPLÁSTICO, UNIPOLAR, SEÇÃO 4 MM2, 70°C, 450/750V</t>
  </si>
  <si>
    <t xml:space="preserve"> MATED-11807 </t>
  </si>
  <si>
    <t xml:space="preserve">CABO UNIPOLAR ISOLADO EM POLÍMERO TERMOPLÁSTICO, TIPO LSHF/ATOX, NÃO HALOGENADO, 450/750V, 70°C - BAIXA TENSÃO (ENCORDOAMENTO: CLASSE 5|SEÇÃO TRANSVERSAL: 4MM2)</t>
  </si>
  <si>
    <t xml:space="preserve">2,4300</t>
  </si>
  <si>
    <t xml:space="preserve">2,4786</t>
  </si>
  <si>
    <t xml:space="preserve">0,8780</t>
  </si>
  <si>
    <t xml:space="preserve">1,1024</t>
  </si>
  <si>
    <t xml:space="preserve"> 6.5.3 </t>
  </si>
  <si>
    <t xml:space="preserve"> ED-48961 </t>
  </si>
  <si>
    <t xml:space="preserve">CABO DE COBRE FLEXÍVEL, CLASSE 5, ISOLAMENTO TIPO LSHF/ATOX, NÃO HALOGENADO, ANTICHAMA, TERMOPLÁSTICO, UNIPOLAR, SEÇÃO 6 MM2, 70°C, 450/750V</t>
  </si>
  <si>
    <t xml:space="preserve"> MATED-11808 </t>
  </si>
  <si>
    <t xml:space="preserve">CABO UNIPOLAR ISOLADO EM POLÍMERO TERMOPLÁSTICO, TIPO LSHF/ATOX, NÃO HALOGENADO, 450/750V, 70°C - BAIXA TENSÃO (ENCORDOAMENTO: CLASSE 5|SEÇÃO TRANSVERSAL: 6MM2)</t>
  </si>
  <si>
    <t xml:space="preserve">3,5500</t>
  </si>
  <si>
    <t xml:space="preserve">3,6210</t>
  </si>
  <si>
    <t xml:space="preserve">1,1288</t>
  </si>
  <si>
    <t xml:space="preserve">1,4174</t>
  </si>
  <si>
    <t xml:space="preserve"> 6.5.4 </t>
  </si>
  <si>
    <t xml:space="preserve"> ED-48981 </t>
  </si>
  <si>
    <t xml:space="preserve">CABO DE COBRE FLEXÍVEL, CLASSE 5, ISOLAMENTO TIPO LSHF/ATOX, NÃO HALOGENADO, ANTICHAMA, TERMOPLÁSTICO, UNIPOLAR, SEÇÃO 35 MM2, 70°C, 450/750V</t>
  </si>
  <si>
    <t xml:space="preserve"> MATED-11812 </t>
  </si>
  <si>
    <t xml:space="preserve">CABO UNIPOLAR ISOLADO EM POLÍMERO TERMOPLÁSTICO, TIPO LSHF/ATOX, NÃO HALOGENADO, 450/750V, 70°C - BAIXA TENSÃO (ENCORDOAMENTO: CLASSE 5|SEÇÃO TRANSVERSAL: 35MM2)</t>
  </si>
  <si>
    <t xml:space="preserve">21,2000</t>
  </si>
  <si>
    <t xml:space="preserve">21,6240</t>
  </si>
  <si>
    <t xml:space="preserve">2,1550</t>
  </si>
  <si>
    <t xml:space="preserve">1,8040</t>
  </si>
  <si>
    <t xml:space="preserve"> 6.5.5 </t>
  </si>
  <si>
    <t xml:space="preserve"> ED-49013 </t>
  </si>
  <si>
    <t xml:space="preserve">CABO DE COBRE FLEXÍVEL, CLASSE 5, ISOLAMENTO TIPO EPR/HEPR, NÃO HALOGENADO, ANTICHAMA, TERMOFIXO, UNIPOLAR, SEÇÃO 70 MM2, 90°C, 0,6/1KV</t>
  </si>
  <si>
    <t xml:space="preserve"> MATED-11788 </t>
  </si>
  <si>
    <t xml:space="preserve">CABO UNIPOLAR ISOLADO EM POLÍMERO TERMOFIXO, TIPO EPR, NÃO HALOGENADO, 0,6/1KV, 90°C - BAIXA TENSÃO (ENCORDOAMENTO: CLASSE 5|SEÇÃO TRANSVERSAL: 70MM2)</t>
  </si>
  <si>
    <t xml:space="preserve">52,7600</t>
  </si>
  <si>
    <t xml:space="preserve">53,8152</t>
  </si>
  <si>
    <t xml:space="preserve">2,3705</t>
  </si>
  <si>
    <t xml:space="preserve">1,9844</t>
  </si>
  <si>
    <t xml:space="preserve"> 6.6.2 </t>
  </si>
  <si>
    <t xml:space="preserve"> 9726 </t>
  </si>
  <si>
    <t xml:space="preserve">QFAC III - Quadro / Painel em chapa de aço com pintura eletrostática a pó poliester na cor bege, grau de proteção IP 54, com barramento, sem disjuntores -1000x800x220mm</t>
  </si>
  <si>
    <t xml:space="preserve">Quadros de Distribuição de Energia</t>
  </si>
  <si>
    <t xml:space="preserve"> 10105 </t>
  </si>
  <si>
    <t xml:space="preserve">1.785,33</t>
  </si>
  <si>
    <t xml:space="preserve">8,52</t>
  </si>
  <si>
    <t xml:space="preserve">38,25</t>
  </si>
  <si>
    <t xml:space="preserve">19,12</t>
  </si>
  <si>
    <t xml:space="preserve">5,50</t>
  </si>
  <si>
    <t xml:space="preserve">40,93</t>
  </si>
  <si>
    <t xml:space="preserve"> 3308 </t>
  </si>
  <si>
    <t xml:space="preserve">Argamassa em volume - cimento, cal e areia traço t-5 (1:2:8) - 1 saco cimento50 kg / 2 sacos cal 20 kg / 8 padiolas de areia dim 0.35 x 0.45 x 0.13 m - Confecção mecânica e transporte</t>
  </si>
  <si>
    <t xml:space="preserve">Conversão InfoWOrca</t>
  </si>
  <si>
    <t xml:space="preserve">429,86</t>
  </si>
  <si>
    <t xml:space="preserve">11,60</t>
  </si>
  <si>
    <t xml:space="preserve">42,40</t>
  </si>
  <si>
    <t xml:space="preserve">3,92</t>
  </si>
  <si>
    <t xml:space="preserve">6,54</t>
  </si>
  <si>
    <t xml:space="preserve"> 00001106/SINAPI </t>
  </si>
  <si>
    <t xml:space="preserve">Cal hidratada ch-i para argamassas</t>
  </si>
  <si>
    <t xml:space="preserve">0,92</t>
  </si>
  <si>
    <t xml:space="preserve">4,52</t>
  </si>
  <si>
    <t xml:space="preserve">0,55</t>
  </si>
  <si>
    <t xml:space="preserve">0,14</t>
  </si>
  <si>
    <t xml:space="preserve">1,31</t>
  </si>
  <si>
    <t xml:space="preserve">0,10</t>
  </si>
  <si>
    <t xml:space="preserve">2,80</t>
  </si>
  <si>
    <t xml:space="preserve">2,33</t>
  </si>
  <si>
    <t xml:space="preserve"> 00000367/SINAPI </t>
  </si>
  <si>
    <t xml:space="preserve">Areia grossa - posto jazida/fornecedor (retirado na jazida, sem transporte)</t>
  </si>
  <si>
    <t xml:space="preserve">76,10</t>
  </si>
  <si>
    <t xml:space="preserve">2,49</t>
  </si>
  <si>
    <t xml:space="preserve">1,65</t>
  </si>
  <si>
    <t xml:space="preserve"> 6.7.1 </t>
  </si>
  <si>
    <t xml:space="preserve"> 064014 </t>
  </si>
  <si>
    <t xml:space="preserve">DISJUNTOR MONOPOLAR 10A CURVA C</t>
  </si>
  <si>
    <t xml:space="preserve">INSTALACOES ELETRICAS - QUADROS</t>
  </si>
  <si>
    <t xml:space="preserve"> 017035 </t>
  </si>
  <si>
    <t xml:space="preserve">DISJUNTOR MONOPOLAR 10A CURVA C SDD61C10 3KA STECK</t>
  </si>
  <si>
    <t xml:space="preserve"> 6.7.2 </t>
  </si>
  <si>
    <t xml:space="preserve"> 13817 </t>
  </si>
  <si>
    <t xml:space="preserve">Disjuntor monopolar 16 A, padrão DIN (linha branca), curva de disparo C, corrente de interrupção 3KA</t>
  </si>
  <si>
    <t xml:space="preserve">Fusíveis, Disjuntores e Chaves</t>
  </si>
  <si>
    <t xml:space="preserve">11,47</t>
  </si>
  <si>
    <t xml:space="preserve"> 14621 </t>
  </si>
  <si>
    <t xml:space="preserve">0,77</t>
  </si>
  <si>
    <t xml:space="preserve">0,32</t>
  </si>
  <si>
    <t xml:space="preserve">1,28</t>
  </si>
  <si>
    <t xml:space="preserve">0,45</t>
  </si>
  <si>
    <t xml:space="preserve"> 6.7.3 </t>
  </si>
  <si>
    <t xml:space="preserve"> 064336 </t>
  </si>
  <si>
    <t xml:space="preserve">DISJUNTOR MONOPOLAR 20A CURVA C WEG</t>
  </si>
  <si>
    <t xml:space="preserve"> 004896 </t>
  </si>
  <si>
    <t xml:space="preserve">DISJUNTOR MONOPOLAR 20A CURVA C SDD61C20 STECK</t>
  </si>
  <si>
    <t xml:space="preserve"> 6.7.4 </t>
  </si>
  <si>
    <t xml:space="preserve"> 064167 </t>
  </si>
  <si>
    <t xml:space="preserve">DISJUNTOR MONOPOLAR 25A CURVA C SIEMENS</t>
  </si>
  <si>
    <t xml:space="preserve"> 047735 </t>
  </si>
  <si>
    <t xml:space="preserve">DISJUNTOR MONOPOLAR 25A CURVA C 5SJ11257MB SIEMENS</t>
  </si>
  <si>
    <t xml:space="preserve"> 6.7.5 </t>
  </si>
  <si>
    <t xml:space="preserve"> 7992 </t>
  </si>
  <si>
    <t xml:space="preserve">Disjuntor termomagnetico bipolar 16 A, padrão DIN (Europeu - linha branca)</t>
  </si>
  <si>
    <t xml:space="preserve"> 3605 </t>
  </si>
  <si>
    <t xml:space="preserve">Disjuntor bipolar 16 A, padrão DIN (linha branca), curva C, corrente de interrupção 5KA, ref.: Siemens 5SX1 ou similar.</t>
  </si>
  <si>
    <t xml:space="preserve">38,69</t>
  </si>
  <si>
    <t xml:space="preserve"> 6.7.6 </t>
  </si>
  <si>
    <t xml:space="preserve"> 064026 </t>
  </si>
  <si>
    <t xml:space="preserve">DISJUNTOR DIN BIPOLAR 16A CURVA C STECK</t>
  </si>
  <si>
    <t xml:space="preserve"> 004881 </t>
  </si>
  <si>
    <t xml:space="preserve">DISJUNTOR BIPOLAR 16A CURVA C SDD62C16 STECK</t>
  </si>
  <si>
    <t xml:space="preserve"> 6.7.7 </t>
  </si>
  <si>
    <t xml:space="preserve"> 8484 </t>
  </si>
  <si>
    <t xml:space="preserve">Disjuntor termomagnetico bipolar 10 A, padrão DIN (linha branca)</t>
  </si>
  <si>
    <t xml:space="preserve"> 3604 </t>
  </si>
  <si>
    <t xml:space="preserve">Disjuntor bipolar 10 A, padrão DIN (linha branca), curva B, corrente de interrupção 5KA, ref.: Siemens 5SX1 ou similar.</t>
  </si>
  <si>
    <t xml:space="preserve">19,53</t>
  </si>
  <si>
    <t xml:space="preserve"> 6.7.8 </t>
  </si>
  <si>
    <t xml:space="preserve"> 064166 </t>
  </si>
  <si>
    <t xml:space="preserve">DISJUNTOR BIPOLAR 25A CURVA C SDA62C25 10KA STECK</t>
  </si>
  <si>
    <t xml:space="preserve"> 017028 </t>
  </si>
  <si>
    <t xml:space="preserve">DISJUNTOR BIPOLAR 25A CURVA C 10 KA SDA62C25 STECK</t>
  </si>
  <si>
    <t xml:space="preserve"> 6.7.9 </t>
  </si>
  <si>
    <t xml:space="preserve"> 451 </t>
  </si>
  <si>
    <t xml:space="preserve">Disjuntor termomagnetico tripolar  32 A, padrão DIN (Europeu - linha branca),curva C</t>
  </si>
  <si>
    <t xml:space="preserve"> 3697 </t>
  </si>
  <si>
    <t xml:space="preserve">Disjuntor tripolar 32 A, padrão DIN (  linha branca ), curva de disparo C, corrente de interrupção 5KA, ref.: Siemens 5SX1 ou similar.</t>
  </si>
  <si>
    <t xml:space="preserve">48,83</t>
  </si>
  <si>
    <t xml:space="preserve">13,64</t>
  </si>
  <si>
    <t xml:space="preserve">2,14</t>
  </si>
  <si>
    <t xml:space="preserve">0,18</t>
  </si>
  <si>
    <t xml:space="preserve">0,53</t>
  </si>
  <si>
    <t xml:space="preserve">0,76</t>
  </si>
  <si>
    <t xml:space="preserve">0,07</t>
  </si>
  <si>
    <t xml:space="preserve"> 6.7.10 </t>
  </si>
  <si>
    <t xml:space="preserve"> 064334 </t>
  </si>
  <si>
    <t xml:space="preserve">DISJUNTOR TRIPOLAR 125A CURVA C 10KA SD3 STECK</t>
  </si>
  <si>
    <t xml:space="preserve"> 002809 </t>
  </si>
  <si>
    <t xml:space="preserve">DISJUNTOR TRIPOLAR 125A CURVA C 10KA SDD3C125 STECK</t>
  </si>
  <si>
    <t xml:space="preserve"> 6.7.11 </t>
  </si>
  <si>
    <t xml:space="preserve"> 15.007.0642-0 </t>
  </si>
  <si>
    <t xml:space="preserve">DISPOSITIVO DE PROTECAO CONTRA SURTO (DPS),CLASSE II,1 POLO, TENSAO 175V,CORRENTES APROXIMADAS DE DESCARGA NOMINAL E MAXI MA DE 20KA E 45KA.FORNECIMENTO E COLOCACAO 3%-DESGASTE DE FERRAMENTAS E EPI</t>
  </si>
  <si>
    <t xml:space="preserve"> 14758 </t>
  </si>
  <si>
    <t xml:space="preserve">DISPOSITIVO DE PROTECAO CONTRA SURTO,CLA SSE II,1 POLO,TENSAO 175V,CORRENTE DESC. NOMINAL 20KA,CORRENTE DESC.MAXIMA 45KA</t>
  </si>
  <si>
    <t xml:space="preserve"> 01983 </t>
  </si>
  <si>
    <t xml:space="preserve">MAO-DE-OBRA DE ELETRICISTA DE CONSTRUCAO CIVIL, INCLUSIVE ENCARGOS SOCIAIS</t>
  </si>
  <si>
    <t xml:space="preserve"> 01999 </t>
  </si>
  <si>
    <t xml:space="preserve">MAO-DE-OBRA DE SERVENTE DA CONSTRUCAO CI VIL, INCLUSIVE ENCARGOS SOCIAIS</t>
  </si>
  <si>
    <t xml:space="preserve"> 6.8.1 </t>
  </si>
  <si>
    <t xml:space="preserve"> 371 </t>
  </si>
  <si>
    <t xml:space="preserve">Luva para eletroduto de pvc rígido roscável, diâm = 25mm (3/4")</t>
  </si>
  <si>
    <t xml:space="preserve">Interligações até Quadro Geral - Eletrodutos e Conexões</t>
  </si>
  <si>
    <t xml:space="preserve">0,40</t>
  </si>
  <si>
    <t xml:space="preserve"> 00001891/SINAPI </t>
  </si>
  <si>
    <t xml:space="preserve">Luva em pvc rigido roscavel, de 3/4", para eletroduto</t>
  </si>
  <si>
    <t xml:space="preserve">0,69</t>
  </si>
  <si>
    <t xml:space="preserve"> 6.8.2 </t>
  </si>
  <si>
    <t xml:space="preserve"> 7872 </t>
  </si>
  <si>
    <t xml:space="preserve">Fornecimento e instalação de caixa de passagem pvc 20 x 20 cm</t>
  </si>
  <si>
    <t xml:space="preserve">Pontos de Suprimento de Lógica</t>
  </si>
  <si>
    <t xml:space="preserve"> 6912 </t>
  </si>
  <si>
    <t xml:space="preserve">Caixa de passagem pvc 200x200x150mm</t>
  </si>
  <si>
    <t xml:space="preserve">14,69</t>
  </si>
  <si>
    <t xml:space="preserve"> 6.8.3 </t>
  </si>
  <si>
    <t xml:space="preserve"> 365 </t>
  </si>
  <si>
    <t xml:space="preserve">Curva para eletroduto de pvc rígido roscável, diâm = 50mm (1 1/2")</t>
  </si>
  <si>
    <t xml:space="preserve"> 00001875/SINAPI </t>
  </si>
  <si>
    <t xml:space="preserve">Curva 90 graus, longa, de pvc rigido roscavel, de 1 1/2", para eletroduto</t>
  </si>
  <si>
    <t xml:space="preserve">3,31</t>
  </si>
  <si>
    <t xml:space="preserve">3,82</t>
  </si>
  <si>
    <t xml:space="preserve">2,72</t>
  </si>
  <si>
    <t xml:space="preserve">0,56</t>
  </si>
  <si>
    <t xml:space="preserve"> 6.8.5 </t>
  </si>
  <si>
    <t xml:space="preserve"> 078116 </t>
  </si>
  <si>
    <t xml:space="preserve">ABRACADEIRA PVC 1"" CINZA CLARO CEMAR</t>
  </si>
  <si>
    <t xml:space="preserve">ATERRAMENTO</t>
  </si>
  <si>
    <t xml:space="preserve"> 066469 </t>
  </si>
  <si>
    <t xml:space="preserve">ABRACADEIRA PVC 1" CINZA CLARO CEMAR</t>
  </si>
  <si>
    <t xml:space="preserve"> 6.9.1 </t>
  </si>
  <si>
    <t xml:space="preserve"> 724 </t>
  </si>
  <si>
    <t xml:space="preserve">Fornecimento e instalação de saída horizontal para eletroduto 1" (ref. vl 33 valemam ou similar)</t>
  </si>
  <si>
    <t xml:space="preserve">0,33</t>
  </si>
  <si>
    <t xml:space="preserve"> 2001 </t>
  </si>
  <si>
    <t xml:space="preserve">Saída horizontal para eletroduto 1" (ref. vl 33 valemam ou similar)</t>
  </si>
  <si>
    <t xml:space="preserve">3,00</t>
  </si>
  <si>
    <t xml:space="preserve"> 6.9.2 </t>
  </si>
  <si>
    <t xml:space="preserve"> 725 </t>
  </si>
  <si>
    <t xml:space="preserve">Fornecimento e instalação de saída horizontal para eletroduto 1 1/2" (ref. vl33 valemam ou similar)</t>
  </si>
  <si>
    <t xml:space="preserve"> 2000 </t>
  </si>
  <si>
    <t xml:space="preserve">Saída horizontal para eletroduto 1 1/2" (ref. vl 33 valemam ou similar)</t>
  </si>
  <si>
    <t xml:space="preserve">5,75</t>
  </si>
  <si>
    <t xml:space="preserve"> 6.9.3 </t>
  </si>
  <si>
    <t xml:space="preserve"> 749 </t>
  </si>
  <si>
    <t xml:space="preserve">Fornecimento e instalação de eletrocalha metálica  75 x  50 x 3000 mm (ref. vl 3.01 ge 75/50 valemam ou similar)</t>
  </si>
  <si>
    <t xml:space="preserve">4,09</t>
  </si>
  <si>
    <t xml:space="preserve">5,73</t>
  </si>
  <si>
    <t xml:space="preserve"> 3561 </t>
  </si>
  <si>
    <t xml:space="preserve">Cartela de bucha S-8 com 10 conjuntos de bucha/parafuso</t>
  </si>
  <si>
    <t xml:space="preserve">cartel</t>
  </si>
  <si>
    <t xml:space="preserve">2,25</t>
  </si>
  <si>
    <t xml:space="preserve"> 858 </t>
  </si>
  <si>
    <t xml:space="preserve">Eletrocalha metálica perfurada 75 x 50 x 3000 mm (ref. vl 3.01 75/50 ge valemam ou similar)</t>
  </si>
  <si>
    <t xml:space="preserve">47,21</t>
  </si>
  <si>
    <t xml:space="preserve"> 6.9.4 </t>
  </si>
  <si>
    <t xml:space="preserve"> 11286 </t>
  </si>
  <si>
    <t xml:space="preserve">Curva horizontal 75 x 50 mm para eletrocalha metálica, com ângulo 90° (ref.: mopa ou similar)</t>
  </si>
  <si>
    <t xml:space="preserve">Pontos de Suprimento de Energia para Computador</t>
  </si>
  <si>
    <t xml:space="preserve"> 12152 </t>
  </si>
  <si>
    <t xml:space="preserve">Curva horizontal 75 x 50 mm para eletrocalha metálica (ref.: mopa ou similar)</t>
  </si>
  <si>
    <t xml:space="preserve"> 6.9.5 </t>
  </si>
  <si>
    <t xml:space="preserve"> 12548 </t>
  </si>
  <si>
    <t xml:space="preserve">Tê vertical descida lateral 75 x 50 mm, liso, zincado, para eletrocalha metálica (ref.: mopa ou similar)</t>
  </si>
  <si>
    <t xml:space="preserve"> 13363 </t>
  </si>
  <si>
    <t xml:space="preserve">28,71</t>
  </si>
  <si>
    <t xml:space="preserve"> 6.9.7 </t>
  </si>
  <si>
    <t xml:space="preserve"> 11522 </t>
  </si>
  <si>
    <t xml:space="preserve">Curva de inversão 75 x 50 mm para eletrocalha metálica (ref.: mopa ou similar)</t>
  </si>
  <si>
    <t xml:space="preserve"> 12456 </t>
  </si>
  <si>
    <t xml:space="preserve">23,36</t>
  </si>
  <si>
    <t xml:space="preserve"> 6.10.1 </t>
  </si>
  <si>
    <t xml:space="preserve"> 9819 </t>
  </si>
  <si>
    <t xml:space="preserve">Chumbador Walsyma cb 314200 d=1/4"x2"</t>
  </si>
  <si>
    <t xml:space="preserve"> 8212 </t>
  </si>
  <si>
    <t xml:space="preserve">Chumbador parabolt Ø 1/4" x 2"</t>
  </si>
  <si>
    <t xml:space="preserve">1,16</t>
  </si>
  <si>
    <t xml:space="preserve"> 6.10.5 </t>
  </si>
  <si>
    <t xml:space="preserve"> 8697 </t>
  </si>
  <si>
    <t xml:space="preserve">Suporte vertical  75 x 50 mm  para fixação de eletrocalha metálica ( ref.: Mopa ou similar)</t>
  </si>
  <si>
    <t xml:space="preserve"> 8955 </t>
  </si>
  <si>
    <t xml:space="preserve">2,76</t>
  </si>
  <si>
    <t xml:space="preserve"> 6.10.6 </t>
  </si>
  <si>
    <t xml:space="preserve"> 7819 </t>
  </si>
  <si>
    <t xml:space="preserve">Suporte de sustentação de eletrocalha metálica 100mm(ref. Mopa ou similar)</t>
  </si>
  <si>
    <t xml:space="preserve">1,05</t>
  </si>
  <si>
    <t xml:space="preserve"> 3638 </t>
  </si>
  <si>
    <t xml:space="preserve">Suporte vertical  100 x 100 mm  para fixação de eletrocalha metálica ( ref.: Mopa ou similar)</t>
  </si>
  <si>
    <t xml:space="preserve">4,13</t>
  </si>
  <si>
    <t xml:space="preserve">7,34</t>
  </si>
  <si>
    <t xml:space="preserve">1,09</t>
  </si>
  <si>
    <t xml:space="preserve">5,25</t>
  </si>
  <si>
    <t xml:space="preserve"> 7.1 </t>
  </si>
  <si>
    <t xml:space="preserve"> 7.2 </t>
  </si>
  <si>
    <t xml:space="preserve"> 7.3 </t>
  </si>
  <si>
    <t xml:space="preserve"> 7.4 </t>
  </si>
  <si>
    <t xml:space="preserve"> 7.5 </t>
  </si>
  <si>
    <t xml:space="preserve"> 7.6 </t>
  </si>
  <si>
    <t xml:space="preserve"> 104405 </t>
  </si>
  <si>
    <t xml:space="preserve"> 00039341 </t>
  </si>
  <si>
    <t xml:space="preserve">CONDULETE EM PVC, TIPO "T", SEM TAMPA, DE 1"</t>
  </si>
  <si>
    <t xml:space="preserve"> 7.7 </t>
  </si>
  <si>
    <t xml:space="preserve"> 98307 </t>
  </si>
  <si>
    <t xml:space="preserve">TOMADA DE REDE RJ45 - FORNECIMENTO E INSTALAÇÃO. AF_11/2019</t>
  </si>
  <si>
    <t xml:space="preserve">INES - INSTALAÇÕES ESPECIAIS</t>
  </si>
  <si>
    <t xml:space="preserve"> 00038083 </t>
  </si>
  <si>
    <t xml:space="preserve">TOMADA RJ45, 8 FIOS, CAT 5E, CONJUNTO MONTADO PARA EMBUTIR 4" X 2" (PLACA + SUPORTE + MODULO)</t>
  </si>
  <si>
    <t xml:space="preserve"> 7.8 </t>
  </si>
  <si>
    <t xml:space="preserve"> 7138 </t>
  </si>
  <si>
    <t xml:space="preserve">Fornecimento e lançamento de cabo utp 4 pares cat 6</t>
  </si>
  <si>
    <t xml:space="preserve">2,67</t>
  </si>
  <si>
    <t xml:space="preserve"> 00043130/SINAPI </t>
  </si>
  <si>
    <t xml:space="preserve">Arame galvanizado 12 bwg, d = 2,76 mm (0,048 kg/m) ou 14 bwg, d = 2,11 mm (0,026 kg/m)</t>
  </si>
  <si>
    <t xml:space="preserve">19,04</t>
  </si>
  <si>
    <t xml:space="preserve">1,90</t>
  </si>
  <si>
    <t xml:space="preserve">1,91</t>
  </si>
  <si>
    <t xml:space="preserve"> 6477 </t>
  </si>
  <si>
    <t xml:space="preserve">Cabo UTP - 4 pares-categoria 6 (p/cabeam.estruturado)</t>
  </si>
  <si>
    <t xml:space="preserve">2,55</t>
  </si>
  <si>
    <t xml:space="preserve">0,39</t>
  </si>
  <si>
    <t xml:space="preserve">0,17</t>
  </si>
  <si>
    <t xml:space="preserve"> 7.9 </t>
  </si>
  <si>
    <t xml:space="preserve"> 11230 </t>
  </si>
  <si>
    <t xml:space="preserve">Fornecimento e instalação de patch cords cat.6 c/1,50m - Rev 01</t>
  </si>
  <si>
    <t xml:space="preserve"> 6639 </t>
  </si>
  <si>
    <t xml:space="preserve">Patch cable (Patch cords azul) cat.6 c/1,50m</t>
  </si>
  <si>
    <t xml:space="preserve">16,21</t>
  </si>
  <si>
    <t xml:space="preserve"> 49 </t>
  </si>
  <si>
    <t xml:space="preserve">Cabista para instalação telefônica</t>
  </si>
  <si>
    <t xml:space="preserve"> 10592 </t>
  </si>
  <si>
    <t xml:space="preserve">Encargos Complementares - Cabista</t>
  </si>
  <si>
    <t xml:space="preserve"> 7.10 </t>
  </si>
  <si>
    <t xml:space="preserve"> 8460 </t>
  </si>
  <si>
    <t xml:space="preserve">Fornecimento e instalação de mini rack de parede 19" x 16u x 450mm</t>
  </si>
  <si>
    <t xml:space="preserve"> 8797 </t>
  </si>
  <si>
    <t xml:space="preserve">Rack de parede 19" x 16 u x 450mm</t>
  </si>
  <si>
    <t xml:space="preserve">505,84</t>
  </si>
  <si>
    <t xml:space="preserve">0,36</t>
  </si>
  <si>
    <t xml:space="preserve">1,53</t>
  </si>
  <si>
    <t xml:space="preserve">2,56</t>
  </si>
  <si>
    <t xml:space="preserve">4,28</t>
  </si>
  <si>
    <t xml:space="preserve"> 7.11 </t>
  </si>
  <si>
    <t xml:space="preserve"> 98302 </t>
  </si>
  <si>
    <t xml:space="preserve"> 00039596 </t>
  </si>
  <si>
    <t xml:space="preserve">PATCH PANEL, 24 PORTAS, CATEGORIA 6, COM RACKS DE 19" DE LARGURA E 1 U DE ALTURA</t>
  </si>
  <si>
    <t xml:space="preserve"> 8.1.1 </t>
  </si>
  <si>
    <t xml:space="preserve"> 1681 </t>
  </si>
  <si>
    <t xml:space="preserve">Revisão de ponto de esgoto tipo 2 - Rev. 01</t>
  </si>
  <si>
    <t xml:space="preserve">Tubos e Conexões de PVC Rígido Soldável para Esgoto</t>
  </si>
  <si>
    <t xml:space="preserve"> 10554 </t>
  </si>
  <si>
    <t xml:space="preserve">Encargos Complementares - Encanador</t>
  </si>
  <si>
    <t xml:space="preserve">2,89</t>
  </si>
  <si>
    <t xml:space="preserve">12,89</t>
  </si>
  <si>
    <t xml:space="preserve"> 5885 </t>
  </si>
  <si>
    <t xml:space="preserve">Tubo pvc p/rede colet.esgoto, JEI, d= 100mm (Vinilfort - Tigre ou similar)</t>
  </si>
  <si>
    <t xml:space="preserve">24,28</t>
  </si>
  <si>
    <t xml:space="preserve">21,85</t>
  </si>
  <si>
    <t xml:space="preserve">2,68</t>
  </si>
  <si>
    <t xml:space="preserve"> 793 </t>
  </si>
  <si>
    <t xml:space="preserve">Curva 90° curta pvc pb je p/rede coletora esg., d= 100mm</t>
  </si>
  <si>
    <t xml:space="preserve">24,27</t>
  </si>
  <si>
    <t xml:space="preserve">7,28</t>
  </si>
  <si>
    <t xml:space="preserve"> 00002696/SINAPI </t>
  </si>
  <si>
    <t xml:space="preserve">Encanador ou bombeiro hidraulico (horista)</t>
  </si>
  <si>
    <t xml:space="preserve">19,85</t>
  </si>
  <si>
    <t xml:space="preserve"> 138 </t>
  </si>
  <si>
    <t xml:space="preserve">Adesivo pvc em frasco de 850 gramas</t>
  </si>
  <si>
    <t xml:space="preserve">54,40</t>
  </si>
  <si>
    <t xml:space="preserve">4,08</t>
  </si>
  <si>
    <t xml:space="preserve"> 11254 </t>
  </si>
  <si>
    <t xml:space="preserve">Tarracha para tubos PVC de 3/4"</t>
  </si>
  <si>
    <t xml:space="preserve">20,65</t>
  </si>
  <si>
    <t xml:space="preserve"> 11257 </t>
  </si>
  <si>
    <t xml:space="preserve">Tarracha para tubos PVC de 1 1/4"</t>
  </si>
  <si>
    <t xml:space="preserve"> 11256 </t>
  </si>
  <si>
    <t xml:space="preserve">Tarracha para tubos PVC de 1 1/2"</t>
  </si>
  <si>
    <t xml:space="preserve">45,08</t>
  </si>
  <si>
    <t xml:space="preserve">Lima chata 12"</t>
  </si>
  <si>
    <t xml:space="preserve">28,01</t>
  </si>
  <si>
    <t xml:space="preserve">2,12</t>
  </si>
  <si>
    <t xml:space="preserve"> 11255 </t>
  </si>
  <si>
    <t xml:space="preserve">Tarracha para tubos PVC de 1"</t>
  </si>
  <si>
    <t xml:space="preserve">47,33</t>
  </si>
  <si>
    <t xml:space="preserve"> 11253 </t>
  </si>
  <si>
    <t xml:space="preserve">Tarracha para tubos PVC de 1/2"</t>
  </si>
  <si>
    <t xml:space="preserve">21,79</t>
  </si>
  <si>
    <t xml:space="preserve">1,27</t>
  </si>
  <si>
    <t xml:space="preserve"> 10593 </t>
  </si>
  <si>
    <t xml:space="preserve">Praio simples 30cm</t>
  </si>
  <si>
    <t xml:space="preserve">14,70</t>
  </si>
  <si>
    <t xml:space="preserve"> 8.1.2 </t>
  </si>
  <si>
    <t xml:space="preserve"> 1352 </t>
  </si>
  <si>
    <t xml:space="preserve">Ponto de água fria aparente, c/material pvc rígido roscável Ø 3/4"</t>
  </si>
  <si>
    <t xml:space="preserve">Tubos e Conexões de PVC Rígido Roscável</t>
  </si>
  <si>
    <t xml:space="preserve">2,00</t>
  </si>
  <si>
    <t xml:space="preserve">13,77</t>
  </si>
  <si>
    <t xml:space="preserve">6,13</t>
  </si>
  <si>
    <t xml:space="preserve"> 00009859/SINAPI </t>
  </si>
  <si>
    <t xml:space="preserve">Tubo pvc roscavel, 3/4", agua fria predial</t>
  </si>
  <si>
    <t xml:space="preserve">6,90</t>
  </si>
  <si>
    <t xml:space="preserve">48,30</t>
  </si>
  <si>
    <t xml:space="preserve"> 981 </t>
  </si>
  <si>
    <t xml:space="preserve">Fita veda rosca 18mm</t>
  </si>
  <si>
    <t xml:space="preserve"> 295 </t>
  </si>
  <si>
    <t xml:space="preserve">Abraçadeira tipo U, d=26mm (3/4") c/ fixações,  p/ tubo galvanizado</t>
  </si>
  <si>
    <t xml:space="preserve">29,47</t>
  </si>
  <si>
    <t xml:space="preserve">0,84</t>
  </si>
  <si>
    <t xml:space="preserve">0,11</t>
  </si>
  <si>
    <t xml:space="preserve">0,61</t>
  </si>
  <si>
    <t xml:space="preserve">3,08</t>
  </si>
  <si>
    <t xml:space="preserve">1,84</t>
  </si>
  <si>
    <t xml:space="preserve"> 8.1.3 </t>
  </si>
  <si>
    <t xml:space="preserve"> 10679 </t>
  </si>
  <si>
    <t xml:space="preserve">Serviço de furo em laje de concreto armado com Ø=110mm e esp=15cm</t>
  </si>
  <si>
    <t xml:space="preserve"> 11362 </t>
  </si>
  <si>
    <t xml:space="preserve"> 8.1.4 </t>
  </si>
  <si>
    <t xml:space="preserve"> 90440 </t>
  </si>
  <si>
    <t xml:space="preserve">FURO MECANIZADO EM CONCRETO, COM MARTELO DEMOLIDOR, PARA INSTALAÇÕES HIDRÁULICAS, DIÂMETROS MAIORES QUE 40 MM E MENORES OU IGUAIS A 75 MM. AF_09/2023</t>
  </si>
  <si>
    <t xml:space="preserve"> 102275 </t>
  </si>
  <si>
    <t xml:space="preserve">MARTELO DEMOLIDOR ELÉTRICO, COM POTÊNCIA DE 2.000 W, 1.000 IMPACTOS POR MINUTO, PESO DE 30 KG - CHP DIURNO. AF_01/2021</t>
  </si>
  <si>
    <t xml:space="preserve">CHOR - CUSTOS HORÁRIOS DE MÁQUINAS E EQUIPAMENTOS</t>
  </si>
  <si>
    <t xml:space="preserve"> 102274 </t>
  </si>
  <si>
    <t xml:space="preserve">MARTELO DEMOLIDOR ELÉTRICO, COM POTÊNCIA DE 2.000 W, 1.000 IMPACTOS POR MINUTO, PESO DE 30 KG -  CHI DIURNO. AF_01/2021</t>
  </si>
  <si>
    <t xml:space="preserve">CHI</t>
  </si>
  <si>
    <t xml:space="preserve"> 8.1.11 </t>
  </si>
  <si>
    <t xml:space="preserve"> 88267 </t>
  </si>
  <si>
    <t xml:space="preserve"> 95335 </t>
  </si>
  <si>
    <t xml:space="preserve">CURSO DE CAPACITAÇÃO PARA ENCANADOR OU BOMBEIRO HIDRÁULICO (ENCARGOS COMPLEMENTARES) - HORISTA</t>
  </si>
  <si>
    <t xml:space="preserve"> 00002696 </t>
  </si>
  <si>
    <t xml:space="preserve">ENCANADOR OU BOMBEIRO HIDRAULICO (HORISTA)</t>
  </si>
  <si>
    <t xml:space="preserve"> 8.2.1 </t>
  </si>
  <si>
    <t xml:space="preserve"> 104166 </t>
  </si>
  <si>
    <t xml:space="preserve"> 00009840 </t>
  </si>
  <si>
    <t xml:space="preserve">TUBO PVC, SERIE R, DN 150 MM, PARA ESGOTO OU AGUAS PLUVIAIS PREDIAL (NBR 5688)</t>
  </si>
  <si>
    <t xml:space="preserve"> 00038383 </t>
  </si>
  <si>
    <t xml:space="preserve">LIXA D'AGUA EM FOLHA, COR PRETA, GRAO 100</t>
  </si>
  <si>
    <t xml:space="preserve"> 8.2.2 </t>
  </si>
  <si>
    <t xml:space="preserve"> 12595 </t>
  </si>
  <si>
    <t xml:space="preserve">Fita metálica perfurada 38 x 3000mm, chapa 16</t>
  </si>
  <si>
    <t xml:space="preserve">und</t>
  </si>
  <si>
    <t xml:space="preserve">0,13</t>
  </si>
  <si>
    <t xml:space="preserve"> 13394 </t>
  </si>
  <si>
    <t xml:space="preserve">33,72</t>
  </si>
  <si>
    <t xml:space="preserve">0,95</t>
  </si>
  <si>
    <t xml:space="preserve"> 8.2.4 </t>
  </si>
  <si>
    <t xml:space="preserve"> 8.2.5 </t>
  </si>
  <si>
    <t xml:space="preserve"> 9.1 </t>
  </si>
  <si>
    <t xml:space="preserve"> 11912 </t>
  </si>
  <si>
    <t xml:space="preserve">Corte em pavimento de asfalto/concreto, com máquina e disco diamantado - Rev 01</t>
  </si>
  <si>
    <t xml:space="preserve"> 12749 </t>
  </si>
  <si>
    <t xml:space="preserve">Aluguel de Máquina de corte em asfalto/concreto utilizando disco diamantado diam. 350 mm (não inclui o disco)</t>
  </si>
  <si>
    <t xml:space="preserve">d</t>
  </si>
  <si>
    <t xml:space="preserve">60,10</t>
  </si>
  <si>
    <t xml:space="preserve">7,51</t>
  </si>
  <si>
    <t xml:space="preserve"> 00004257/SINAPI </t>
  </si>
  <si>
    <t xml:space="preserve">Operador de martelete ou marteleteiro (horista)</t>
  </si>
  <si>
    <t xml:space="preserve">16,05</t>
  </si>
  <si>
    <t xml:space="preserve"> 12750 </t>
  </si>
  <si>
    <t xml:space="preserve">Disco de corte diamantado para asfalto e concreto diam. 350mm (utilização 1.000,0m)</t>
  </si>
  <si>
    <t xml:space="preserve">302,37</t>
  </si>
  <si>
    <t xml:space="preserve">1,51</t>
  </si>
  <si>
    <t xml:space="preserve">Encargos Complementares - Marteleteiro</t>
  </si>
  <si>
    <t xml:space="preserve">0,35</t>
  </si>
  <si>
    <t xml:space="preserve"> 9.2 </t>
  </si>
  <si>
    <t xml:space="preserve"> 104779 </t>
  </si>
  <si>
    <t xml:space="preserve">RASGO LINEAR MECANIZADO EM ALVENARIA, PARA RAMAIS/ DISTRIBUIÇÃO DE INSTALAÇÕES HIDRÁULICAS, DIÂMETROS MENORES OU IGUAIS A 40 MM. AF_09/2023</t>
  </si>
  <si>
    <t xml:space="preserve"> 91692 </t>
  </si>
  <si>
    <t xml:space="preserve">SERRA CIRCULAR DE BANCADA COM MOTOR ELÉTRICO POTÊNCIA DE 5HP, COM COIFA PARA DISCO 10" - CHP DIURNO. AF_08/2015</t>
  </si>
  <si>
    <t xml:space="preserve"> 91693 </t>
  </si>
  <si>
    <t xml:space="preserve">SERRA CIRCULAR DE BANCADA COM MOTOR ELÉTRICO POTÊNCIA DE 5HP, COM COIFA PARA DISCO 10" - CHI DIURNO. AF_08/2015</t>
  </si>
  <si>
    <t xml:space="preserve"> 9.3 </t>
  </si>
  <si>
    <t xml:space="preserve"> 11233 </t>
  </si>
  <si>
    <t xml:space="preserve">Rodapé alta resistência, h = 10 cm, meia-cana</t>
  </si>
  <si>
    <t xml:space="preserve">Soleiras e Rodapés</t>
  </si>
  <si>
    <t xml:space="preserve">1,71</t>
  </si>
  <si>
    <t xml:space="preserve"> 12112 </t>
  </si>
  <si>
    <t xml:space="preserve">Rodape alta resistência, alt=10cm, meia-cana</t>
  </si>
  <si>
    <t xml:space="preserve">13,58</t>
  </si>
  <si>
    <t xml:space="preserve"> 9.4 </t>
  </si>
  <si>
    <t xml:space="preserve"> 99814 </t>
  </si>
  <si>
    <t xml:space="preserve">LIMPEZA DE SUPERFÍCIE COM JATO DE ALTA PRESSÃO. AF_04/2019</t>
  </si>
  <si>
    <t xml:space="preserve"> 99833 </t>
  </si>
  <si>
    <t xml:space="preserve">LAVADORA DE ALTA PRESSAO (LAVA-JATO) PARA AGUA FRIA, PRESSAO DE OPERACAO ENTRE 1400 E 1900 LIB/POL2, VAZAO MAXIMA ENTRE 400 E 700 L/H - CHP DIURNO. AF_05/2023</t>
  </si>
  <si>
    <t xml:space="preserve"> 9.5 </t>
  </si>
  <si>
    <t xml:space="preserve"> 4849 </t>
  </si>
  <si>
    <t xml:space="preserve">Impermeabilizaçao com vedapren branco ou similar, para lajes, 06 demaõs</t>
  </si>
  <si>
    <t xml:space="preserve"> 4609 </t>
  </si>
  <si>
    <t xml:space="preserve">Vedapren branco ou similar</t>
  </si>
  <si>
    <t xml:space="preserve">17,36</t>
  </si>
  <si>
    <t xml:space="preserve">43,40</t>
  </si>
  <si>
    <t xml:space="preserve"> 9.6 </t>
  </si>
  <si>
    <t xml:space="preserve"> 9.8 </t>
  </si>
  <si>
    <t xml:space="preserve"> 102491 </t>
  </si>
  <si>
    <t xml:space="preserve">PINTURA DE PISO COM TINTA ACRÍLICA, APLICAÇÃO MANUAL, 2 DEMÃOS, INCLUSO FUNDO PREPARADOR. AF_05/2021</t>
  </si>
  <si>
    <t xml:space="preserve"> 00012815 </t>
  </si>
  <si>
    <t xml:space="preserve">FITA CREPE ROLO DE *25* MM X 50 M</t>
  </si>
  <si>
    <t xml:space="preserve"> 00007348 </t>
  </si>
  <si>
    <t xml:space="preserve">TINTA ACRILICA PREMIUM PARA PISO</t>
  </si>
  <si>
    <t xml:space="preserve"> 10.1 </t>
  </si>
  <si>
    <t xml:space="preserve"> 2187 </t>
  </si>
  <si>
    <t xml:space="preserve">Polimento de piso de alta resistência (existente)</t>
  </si>
  <si>
    <t xml:space="preserve">Pisos : Cimentados, em Concreto Simples, tipo Tech-Stone e de Alta Resistência</t>
  </si>
  <si>
    <t xml:space="preserve"> 14 </t>
  </si>
  <si>
    <t xml:space="preserve">Polimento de piso de alta resitência - existente</t>
  </si>
  <si>
    <t xml:space="preserve">22,54</t>
  </si>
  <si>
    <t xml:space="preserve"> 11.1 </t>
  </si>
  <si>
    <t xml:space="preserve"> 102166 </t>
  </si>
  <si>
    <t xml:space="preserve">INSTALAÇÃO DE VIDRO LISO INCOLOR, E = 6 MM, EM ESQUADRIA DE ALUMÍNIO OU PVC, FIXADO COM BAGUETE. AF_01/2021_PS</t>
  </si>
  <si>
    <t xml:space="preserve">ESQV - ESQUADRIAS/FERRAGENS/VIDROS</t>
  </si>
  <si>
    <t xml:space="preserve"> 88325 </t>
  </si>
  <si>
    <t xml:space="preserve">VIDRACEIRO COM ENCARGOS COMPLEMENTARES</t>
  </si>
  <si>
    <t xml:space="preserve"> 00039432 </t>
  </si>
  <si>
    <t xml:space="preserve">FITA DE PAPEL REFORCADA COM LAMINA DE METAL PARA REFORCO DE CANTOS DE CHAPA DE GESSO PARA DRYWALL</t>
  </si>
  <si>
    <t xml:space="preserve"> 00020259 </t>
  </si>
  <si>
    <t xml:space="preserve">PERFIL DE BORRACHA EPDM MACICO *12 X 15* MM PARA ESQUADRIAS</t>
  </si>
  <si>
    <t xml:space="preserve"> 00010491 </t>
  </si>
  <si>
    <t xml:space="preserve">VIDRO LISO INCOLOR 6 MM - SEM COLOCACAO</t>
  </si>
  <si>
    <t xml:space="preserve">M²</t>
  </si>
  <si>
    <t xml:space="preserve"> 12.2 </t>
  </si>
  <si>
    <t xml:space="preserve"> 10759 </t>
  </si>
  <si>
    <t xml:space="preserve">Bancada em granito cinza andorinha, e=2cm</t>
  </si>
  <si>
    <t xml:space="preserve">3,23</t>
  </si>
  <si>
    <t xml:space="preserve"> 2585 </t>
  </si>
  <si>
    <t xml:space="preserve">Tampo/bancada de granito cinza andorinha, e=2cm</t>
  </si>
  <si>
    <t xml:space="preserve">383,22</t>
  </si>
  <si>
    <t xml:space="preserve"> 3116 </t>
  </si>
  <si>
    <t xml:space="preserve">Cantoneira alumínio anodizado natural, 1" x  1/8" - vara com 6m - 0,408 kg/m</t>
  </si>
  <si>
    <t xml:space="preserve">11,58</t>
  </si>
  <si>
    <t xml:space="preserve">6,94</t>
  </si>
  <si>
    <t xml:space="preserve">12,43</t>
  </si>
  <si>
    <t xml:space="preserve">15,55</t>
  </si>
  <si>
    <t xml:space="preserve">1,78</t>
  </si>
  <si>
    <t xml:space="preserve">0,50</t>
  </si>
  <si>
    <t xml:space="preserve">1,14</t>
  </si>
  <si>
    <t xml:space="preserve"> 12.3 </t>
  </si>
  <si>
    <t xml:space="preserve"> 7785 </t>
  </si>
  <si>
    <t xml:space="preserve">Filete de granito cinza andorinha  l=4cm, e=2cm,  com acabamento aboleado</t>
  </si>
  <si>
    <t xml:space="preserve">Revestimentos com Mármores e Granitos</t>
  </si>
  <si>
    <t xml:space="preserve"> 1903 </t>
  </si>
  <si>
    <t xml:space="preserve">Argamassa cimento e areia traço t-1 (1:3) - 1 saco cimento 50kg / 3 padiolas areia dim. 0.35 x 0.45 x 0.23 m - Confecção mecânica e transporte</t>
  </si>
  <si>
    <t xml:space="preserve">405,04</t>
  </si>
  <si>
    <t xml:space="preserve">0,24</t>
  </si>
  <si>
    <t xml:space="preserve"> 7480 </t>
  </si>
  <si>
    <t xml:space="preserve">Filete em granito cinza andorinha, l=4 cm, e= 2 cm, com acabamento aboleado</t>
  </si>
  <si>
    <t xml:space="preserve">42,70</t>
  </si>
  <si>
    <t xml:space="preserve">43,98</t>
  </si>
  <si>
    <t xml:space="preserve"> 12.5 </t>
  </si>
  <si>
    <t xml:space="preserve"> 12.6 </t>
  </si>
  <si>
    <t xml:space="preserve"> 7784 </t>
  </si>
  <si>
    <t xml:space="preserve">Rodopia em granito cinza andorinha, h = 10 cm, e= 2cm, aplicado com argamassaindustrializada ac-i, com acabamento aboleado</t>
  </si>
  <si>
    <t xml:space="preserve">0,31</t>
  </si>
  <si>
    <t xml:space="preserve"> 7479 </t>
  </si>
  <si>
    <t xml:space="preserve">Rodopia em granito cinza andorinha, l=10cm, e=2cm, com acabamento aboleado</t>
  </si>
  <si>
    <t xml:space="preserve">47,59</t>
  </si>
  <si>
    <t xml:space="preserve">0,43</t>
  </si>
  <si>
    <t xml:space="preserve">0,27</t>
  </si>
  <si>
    <t xml:space="preserve"> 12.7 </t>
  </si>
  <si>
    <t xml:space="preserve"> 12.11 </t>
  </si>
  <si>
    <t xml:space="preserve"> 12.12 </t>
  </si>
  <si>
    <t xml:space="preserve"> 12.14 </t>
  </si>
  <si>
    <t xml:space="preserve"> 12.15 </t>
  </si>
  <si>
    <t xml:space="preserve"> 12.16 </t>
  </si>
  <si>
    <t xml:space="preserve"> 13.3 </t>
  </si>
  <si>
    <t xml:space="preserve"> 13.4 </t>
  </si>
  <si>
    <t xml:space="preserve"> 9277 </t>
  </si>
  <si>
    <t xml:space="preserve">Fita metálica perfurada</t>
  </si>
  <si>
    <t xml:space="preserve">0,83</t>
  </si>
  <si>
    <t xml:space="preserve"> 9595 </t>
  </si>
  <si>
    <t xml:space="preserve">45,77</t>
  </si>
  <si>
    <t xml:space="preserve"> 14.2 </t>
  </si>
  <si>
    <t xml:space="preserve"> 14.3 </t>
  </si>
  <si>
    <t xml:space="preserve"> 100206 </t>
  </si>
  <si>
    <t xml:space="preserve">TRANSPORTE HORIZONTAL COM JERICA DE 90 L, DE MASSA/ GRANEL (UNIDADE: M3XKM). AF_07/2019</t>
  </si>
  <si>
    <t xml:space="preserve">M3XKM</t>
  </si>
  <si>
    <t xml:space="preserve"> 14.4 </t>
  </si>
  <si>
    <t xml:space="preserve"> 2510 </t>
  </si>
  <si>
    <t xml:space="preserve">Carga manual de material de 2ª categoria</t>
  </si>
  <si>
    <t xml:space="preserve">Carga de Material</t>
  </si>
  <si>
    <t xml:space="preserve">2,27</t>
  </si>
  <si>
    <t xml:space="preserve">10,91</t>
  </si>
  <si>
    <t xml:space="preserve">0,51</t>
  </si>
  <si>
    <t xml:space="preserve">0,30</t>
  </si>
  <si>
    <t xml:space="preserve"> 14.5 </t>
  </si>
  <si>
    <t xml:space="preserve"> 13197 </t>
  </si>
  <si>
    <t xml:space="preserve">Locação de caixa coletora de entulho capacidade 5 m³ (Local: Aracaju), prazo máximo de 7 dias</t>
  </si>
  <si>
    <t xml:space="preserve">Diversos</t>
  </si>
  <si>
    <t xml:space="preserve"> 7962 </t>
  </si>
  <si>
    <t xml:space="preserve">Locação de caixa coletora de entulho capacidade 5 m³ (Local: Aracaju)</t>
  </si>
  <si>
    <t xml:space="preserve"> 14.6 </t>
  </si>
  <si>
    <t xml:space="preserve"> 10039 </t>
  </si>
  <si>
    <t xml:space="preserve">Descarte de resíduos da construção civil em área licenciada</t>
  </si>
  <si>
    <t xml:space="preserve">Limpeza</t>
  </si>
  <si>
    <t xml:space="preserve">t</t>
  </si>
  <si>
    <t xml:space="preserve"> 10503 </t>
  </si>
  <si>
    <t xml:space="preserve">Descarte de resíduos misturado da construção civil em área licenciada.</t>
  </si>
  <si>
    <t xml:space="preserve"> 14.7 </t>
  </si>
  <si>
    <t xml:space="preserve"> 2450 </t>
  </si>
  <si>
    <t xml:space="preserve">Limpeza geral</t>
  </si>
  <si>
    <t xml:space="preserve"> 1997 </t>
  </si>
  <si>
    <t xml:space="preserve">Sabão em pó</t>
  </si>
  <si>
    <t xml:space="preserve">8,08</t>
  </si>
  <si>
    <t xml:space="preserve">1,36</t>
  </si>
  <si>
    <t xml:space="preserve"> 2414 </t>
  </si>
  <si>
    <t xml:space="preserve">Vassoura piaçava</t>
  </si>
  <si>
    <t xml:space="preserve">8,94</t>
  </si>
  <si>
    <t xml:space="preserve">0,44</t>
  </si>
  <si>
    <t xml:space="preserve"> 15.2 </t>
  </si>
  <si>
    <t xml:space="preserve"> 3149 </t>
  </si>
  <si>
    <t xml:space="preserve">Película insulfilm aplicada ou Similar</t>
  </si>
  <si>
    <t xml:space="preserve"> 2583 </t>
  </si>
  <si>
    <t xml:space="preserve">Película insulfilm G 5</t>
  </si>
  <si>
    <t xml:space="preserve">49,58</t>
  </si>
  <si>
    <t xml:space="preserve">Composições Auxiliares</t>
  </si>
  <si>
    <t xml:space="preserve">B</t>
  </si>
  <si>
    <t xml:space="preserve">Custo Horário Total</t>
  </si>
  <si>
    <t xml:space="preserve"> MOED-20130 </t>
  </si>
  <si>
    <t xml:space="preserve">AJUDANTE DE ELETRICISTA (MODALIDADE: HORISTA|ENCARGOS SOCIAIS: INCLUSO)</t>
  </si>
  <si>
    <t xml:space="preserve">16,3359</t>
  </si>
  <si>
    <t xml:space="preserve">Adicional de Mão de obra (%)</t>
  </si>
  <si>
    <t xml:space="preserve">Custo horário total de mão de obra</t>
  </si>
  <si>
    <t xml:space="preserve"> MATED-13097 </t>
  </si>
  <si>
    <t xml:space="preserve">TRANSPORTE - HORISTA (ENCARGOS COMPLEMENTARES)</t>
  </si>
  <si>
    <t xml:space="preserve">0,5100</t>
  </si>
  <si>
    <t xml:space="preserve"> MATED-13096 </t>
  </si>
  <si>
    <t xml:space="preserve">CESTA BÁSICA/ALIMENTAÇÃO - HORISTA (ENCARGOS COMPLEMENTARES)</t>
  </si>
  <si>
    <t xml:space="preserve">1,4200</t>
  </si>
  <si>
    <t xml:space="preserve"> MATED-13099 </t>
  </si>
  <si>
    <t xml:space="preserve">EXAMES - HORISTA (ENCARGOS COMPLEMENTARES)</t>
  </si>
  <si>
    <t xml:space="preserve">1,0100</t>
  </si>
  <si>
    <t xml:space="preserve"> MATED-13098 </t>
  </si>
  <si>
    <t xml:space="preserve">SEGURO - HORISTA (ENCARGOS COMPLEMENTARES)</t>
  </si>
  <si>
    <t xml:space="preserve">0,0300</t>
  </si>
  <si>
    <t xml:space="preserve"> ED-14646 </t>
  </si>
  <si>
    <t xml:space="preserve">EPI PARA AJUDANTE DE ELETRICISTA   HORISTA (ENCARGOS COMPLEMENTARES)</t>
  </si>
  <si>
    <t xml:space="preserve">0,9000</t>
  </si>
  <si>
    <t xml:space="preserve"> ED-5225 </t>
  </si>
  <si>
    <t xml:space="preserve">CURSO DE CAPACITAÇÃO PARA AUXILIAR DE ELETRICISTA (ENCARGOS COMPLEMENTARES)   HORISTA</t>
  </si>
  <si>
    <t xml:space="preserve">0,7000</t>
  </si>
  <si>
    <t xml:space="preserve"> ED-14682 </t>
  </si>
  <si>
    <t xml:space="preserve">FERRAMENTAS PARA AJUDANTE DE ELETRICISTA   HORISTA (ENCARGOS COMPLEMENTARES)</t>
  </si>
  <si>
    <t xml:space="preserve">0,6400</t>
  </si>
  <si>
    <t xml:space="preserve"> 95313 </t>
  </si>
  <si>
    <t xml:space="preserve">CURSO DE CAPACITAÇÃO PARA AJUDANTE ESPECIALIZADO (ENCARGOS COMPLEMENTARES) - HORISTA</t>
  </si>
  <si>
    <t xml:space="preserve"> 00000242 </t>
  </si>
  <si>
    <t xml:space="preserve">AJUDANTE ESPECIALIZADO (HORISTA)</t>
  </si>
  <si>
    <t xml:space="preserve"> 00001106 </t>
  </si>
  <si>
    <t xml:space="preserve">CAL HIDRATADA CH-I PARA ARGAMASSAS</t>
  </si>
  <si>
    <t xml:space="preserve">KG</t>
  </si>
  <si>
    <t xml:space="preserve"> 00001379 </t>
  </si>
  <si>
    <t xml:space="preserve">CIMENTO PORTLAND COMPOSTO CP II-32</t>
  </si>
  <si>
    <t xml:space="preserve"> 00000370 </t>
  </si>
  <si>
    <t xml:space="preserve">AREIA MEDIA - POSTO JAZIDA/FORNECEDOR (RETIRADO NA JAZIDA, SEM TRANSPORTE)</t>
  </si>
  <si>
    <t xml:space="preserve">M³</t>
  </si>
  <si>
    <t xml:space="preserve"> 88377 </t>
  </si>
  <si>
    <t xml:space="preserve">OPERADOR DE BETONEIRA ESTACIONÁRIA/MISTURADOR COM ENCARGOS COMPLEMENTARES</t>
  </si>
  <si>
    <t xml:space="preserve"> 88831 </t>
  </si>
  <si>
    <t xml:space="preserve">BETONEIRA CAPACIDADE NOMINAL DE 400 L, CAPACIDADE DE MISTURA 280 L, MOTOR ELÉTRICO TRIFÁSICO POTÊNCIA DE 2 CV, SEM CARREGADOR - CHI DIURNO. AF_05/2023</t>
  </si>
  <si>
    <t xml:space="preserve"> 88830 </t>
  </si>
  <si>
    <t xml:space="preserve">BETONEIRA CAPACIDADE NOMINAL DE 400 L, CAPACIDADE DE MISTURA 280 L, MOTOR ELÉTRICO TRIFÁSICO POTÊNCIA DE 2 CV, SEM CARREGADOR - CHP DIURNO. AF_05/2023</t>
  </si>
  <si>
    <t xml:space="preserve"> 00000367 </t>
  </si>
  <si>
    <t xml:space="preserve">AREIA GROSSA - POSTO JAZIDA/FORNECEDOR (RETIRADO NA JAZIDA, SEM TRANSPORTE)</t>
  </si>
  <si>
    <t xml:space="preserve">54,58</t>
  </si>
  <si>
    <t xml:space="preserve">11,36</t>
  </si>
  <si>
    <t xml:space="preserve">257,75</t>
  </si>
  <si>
    <t xml:space="preserve">81,14</t>
  </si>
  <si>
    <t xml:space="preserve">1.314,60</t>
  </si>
  <si>
    <t xml:space="preserve">103,74</t>
  </si>
  <si>
    <t xml:space="preserve">167,44</t>
  </si>
  <si>
    <t xml:space="preserve">92,53</t>
  </si>
  <si>
    <t xml:space="preserve">0,62</t>
  </si>
  <si>
    <t xml:space="preserve"> 88827 </t>
  </si>
  <si>
    <t xml:space="preserve">BETONEIRA CAPACIDADE NOMINAL DE 400 L, CAPACIDADE DE MISTURA 280 L, MOTOR ELÉTRICO TRIFÁSICO POTÊNCIA DE 2 CV, SEM CARREGADOR - JUROS. AF_05/2023</t>
  </si>
  <si>
    <t xml:space="preserve"> 88826 </t>
  </si>
  <si>
    <t xml:space="preserve">BETONEIRA CAPACIDADE NOMINAL DE 400 L, CAPACIDADE DE MISTURA 280 L, MOTOR ELÉTRICO TRIFÁSICO POTÊNCIA DE 2 CV, SEM CARREGADOR - DEPRECIAÇÃO. AF_05/2023</t>
  </si>
  <si>
    <t xml:space="preserve"> 88829 </t>
  </si>
  <si>
    <t xml:space="preserve">BETONEIRA CAPACIDADE NOMINAL DE 400 L, CAPACIDADE DE MISTURA 280 L, MOTOR ELÉTRICO TRIFÁSICO POTÊNCIA DE 2 CV, SEM CARREGADOR - MATERIAIS NA OPERAÇÃO. AF_05/2023</t>
  </si>
  <si>
    <t xml:space="preserve"> 88828 </t>
  </si>
  <si>
    <t xml:space="preserve">BETONEIRA CAPACIDADE NOMINAL DE 400 L, CAPACIDADE DE MISTURA 280 L, MOTOR ELÉTRICO TRIFÁSICO POTÊNCIA DE 2 CV, SEM CARREGADOR - MANUTENÇÃO. AF_05/2023</t>
  </si>
  <si>
    <t xml:space="preserve"> 00010535 </t>
  </si>
  <si>
    <t xml:space="preserve">BETONEIRA CAPACIDADE NOMINAL 400 L, CAPACIDADE DE MISTURA 280 L, MOTOR ELETRICO TRIFASICO 220/380 V POTENCIA 2 CV, SEM CARREGADOR</t>
  </si>
  <si>
    <t xml:space="preserve"> 00002705 </t>
  </si>
  <si>
    <t xml:space="preserve">ENERGIA ELETRICA ATE 2000 KWH INDUSTRIAL, SEM DEMANDA</t>
  </si>
  <si>
    <t xml:space="preserve">KW/H</t>
  </si>
  <si>
    <t xml:space="preserve">0,7020</t>
  </si>
  <si>
    <t xml:space="preserve"> ED-5224 </t>
  </si>
  <si>
    <t xml:space="preserve">CURSO DE CAPACITAÇÃO PARA ELETRICISTA (ENCARGOS COMPLEMENTARES)   HORISTA</t>
  </si>
  <si>
    <t xml:space="preserve"> MOED-20142 </t>
  </si>
  <si>
    <t xml:space="preserve">ELETRICISTA (MODALIDADE: HORISTA|ENCARGOS SOCIAIS: INCLUSO)</t>
  </si>
  <si>
    <t xml:space="preserve">21,6211</t>
  </si>
  <si>
    <t xml:space="preserve">0,9291</t>
  </si>
  <si>
    <t xml:space="preserve"> 95340 </t>
  </si>
  <si>
    <t xml:space="preserve">CURSO DE CAPACITAÇÃO PARA MARCENEIRO (ENCARGOS COMPLEMENTARES) - HORISTA</t>
  </si>
  <si>
    <t xml:space="preserve"> 00012868 </t>
  </si>
  <si>
    <t xml:space="preserve">MARCENEIRO (HORISTA)</t>
  </si>
  <si>
    <t xml:space="preserve"> 95344 </t>
  </si>
  <si>
    <t xml:space="preserve">CURSO DE CAPACITAÇÃO PARA MONTADOR DE ESTRUTURA METÁLICA (ENCARGOS COMPLEMENTARES) - HORISTA</t>
  </si>
  <si>
    <t xml:space="preserve"> 00044497 </t>
  </si>
  <si>
    <t xml:space="preserve">MONTADOR DE ESTRUTURAS METALICAS HORISTA</t>
  </si>
  <si>
    <t xml:space="preserve"> 95389 </t>
  </si>
  <si>
    <t xml:space="preserve">CURSO DE CAPACITAÇÃO PARA OPERADOR DE BETONEIRA ESTACIONÁRIA/MISTURADOR (ENCARGOS COMPLEMENTARES) - HORISTA</t>
  </si>
  <si>
    <t xml:space="preserve"> 00037666 </t>
  </si>
  <si>
    <t xml:space="preserve">OPERADOR DE BETONEIRA ESTACIONARIA / MISTURADOR (HORISTA)</t>
  </si>
  <si>
    <t xml:space="preserve"> 95361 </t>
  </si>
  <si>
    <t xml:space="preserve">CURSO DE CAPACITAÇÃO PARA OPERADOR DE MARTELETE OU MARTELETEIRO (ENCARGOS COMPLEMENTARES) - HORISTA</t>
  </si>
  <si>
    <t xml:space="preserve"> 00004257 </t>
  </si>
  <si>
    <t xml:space="preserve">OPERADOR DE MARTELETE OU MARTELETEIRO (HORISTA)</t>
  </si>
  <si>
    <t xml:space="preserve"> 95360 </t>
  </si>
  <si>
    <t xml:space="preserve">CURSO DE CAPACITAÇÃO PARA OPERADOR DE MÁQUINAS E EQUIPAMENTOS (ENCARGOS COMPLEMENTARES) - HORISTA</t>
  </si>
  <si>
    <t xml:space="preserve"> 00004230 </t>
  </si>
  <si>
    <t xml:space="preserve">OPERADOR DE MAQUINAS E TRATORES DIVERSOS - TERRAPLANAGEM (HORISTA)</t>
  </si>
  <si>
    <t xml:space="preserve"> 95371 </t>
  </si>
  <si>
    <t xml:space="preserve">CURSO DE CAPACITAÇÃO PARA PEDREIRO (ENCARGOS COMPLEMENTARES) - HORISTA</t>
  </si>
  <si>
    <t xml:space="preserve"> 00004750 </t>
  </si>
  <si>
    <t xml:space="preserve">PEDREIRO (HORISTA)</t>
  </si>
  <si>
    <t xml:space="preserve"> 95372 </t>
  </si>
  <si>
    <t xml:space="preserve">CURSO DE CAPACITAÇÃO PARA PINTOR (ENCARGOS COMPLEMENTARES) - HORISTA</t>
  </si>
  <si>
    <t xml:space="preserve"> 00004783 </t>
  </si>
  <si>
    <t xml:space="preserve">PINTOR (HORISTA)</t>
  </si>
  <si>
    <t xml:space="preserve"> 95387 </t>
  </si>
  <si>
    <t xml:space="preserve">CURSO DE CAPACITAÇÃO PARA VIDRACEIRO (ENCARGOS COMPLEMENTARES) - HORISTA</t>
  </si>
  <si>
    <t xml:space="preserve"> 00010489 </t>
  </si>
  <si>
    <t xml:space="preserve">VIDRACEIRO (HORISTA)</t>
  </si>
  <si>
    <t xml:space="preserve">0,9300</t>
  </si>
  <si>
    <t xml:space="preserve"> ED-14650 </t>
  </si>
  <si>
    <t xml:space="preserve">EPI PARA ELETRICISTA   HORISTA (ENCARGOS COMPLEMENTARES)</t>
  </si>
  <si>
    <t xml:space="preserve"> ED-14686 </t>
  </si>
  <si>
    <t xml:space="preserve">FERRAMENTAS PARA ELETRICISTA   HORISTA (ENCARGOS COMPLEMENTARES)</t>
  </si>
  <si>
    <t xml:space="preserve"> MATED-14632 </t>
  </si>
  <si>
    <t xml:space="preserve">EPI PARA FAMÍLIA ELETRICISTA - HORISTA (ENCARGOS COMPLEMENTARES)</t>
  </si>
  <si>
    <t xml:space="preserve"> MATED-14620 </t>
  </si>
  <si>
    <t xml:space="preserve">FERRAMENTAS PARA FAMÍLIA ELETRICISTA - HORISTA (ENCARGOS COMPLEMENTARES)</t>
  </si>
  <si>
    <t xml:space="preserve"> 00000392 </t>
  </si>
  <si>
    <t xml:space="preserve">ABRACADEIRA EM ACO PARA AMARRACAO DE ELETRODUTOS, TIPO D, COM 1/2" E PARAFUSO DE FIXACAO</t>
  </si>
  <si>
    <t xml:space="preserve"> 99831 </t>
  </si>
  <si>
    <t xml:space="preserve">LAVADORA DE ALTA PRESSAO (LAVA-JATO) PARA AGUA FRIA, PRESSAO DE OPERACAO ENTRE 1400 E 1900 LIB/POL2, VAZAO MAXIMA ENTRE 400 E 700 L/H - MANUTENÇÃO. AF_05/2023</t>
  </si>
  <si>
    <t xml:space="preserve"> 99829 </t>
  </si>
  <si>
    <t xml:space="preserve">LAVADORA DE ALTA PRESSAO (LAVA-JATO) PARA AGUA FRIA, PRESSAO DE OPERACAO ENTRE 1400 E 1900 LIB/POL2, VAZAO MAXIMA ENTRE 400 E 700 L/H - DEPRECIAÇÃO. AF_05/2023</t>
  </si>
  <si>
    <t xml:space="preserve"> 99830 </t>
  </si>
  <si>
    <t xml:space="preserve">LAVADORA DE ALTA PRESSAO (LAVA-JATO) PARA AGUA FRIA, PRESSAO DE OPERACAO ENTRE 1400 E 1900 LIB/POL2, VAZAO MAXIMA ENTRE 400 E 700 L/H - JUROS. AF_05/2023</t>
  </si>
  <si>
    <t xml:space="preserve"> 99832 </t>
  </si>
  <si>
    <t xml:space="preserve">LAVADORA DE ALTA PRESSAO (LAVA-JATO) PARA AGUA FRIA, PRESSAO DE OPERACAO ENTRE 1400 E 1900 LIB/POL2, VAZAO MAXIMA ENTRE 400 E 700 L/H - MATERIAIS NA OPERAÇÃO. AF_05/2023</t>
  </si>
  <si>
    <t xml:space="preserve"> 00000746 </t>
  </si>
  <si>
    <t xml:space="preserve">LAVADORA DE ALTA PRESSAO (LAVA - JATO) PARA AGUA FRIA, PRESSAO DE OPERACAO ENTRE 1400 E 1900 LIB/POL2, VAZAO MAXIMA ENTRE 400 E 700 L/H, POTENCIA DE OPERACAO ENTRE 2,50 E 3,00 CV</t>
  </si>
  <si>
    <t xml:space="preserve"> 00043459 </t>
  </si>
  <si>
    <t xml:space="preserve">FERRAMENTAS - FAMILIA CARPINTEIRO DE FORMAS - HORISTA (ENCARGOS COMPLEMENTARES - COLETADO CAIXA)</t>
  </si>
  <si>
    <t xml:space="preserve"> 00043483 </t>
  </si>
  <si>
    <t xml:space="preserve">EPI - FAMILIA CARPINTEIRO DE FORMAS - HORISTA (ENCARGOS COMPLEMENTARES - COLETADO CAIXA)</t>
  </si>
  <si>
    <t xml:space="preserve"> 88298 </t>
  </si>
  <si>
    <t xml:space="preserve">OPERADOR DE MARTELETE OU MARTELETEIRO COM ENCARGOS COMPLEMENTARES</t>
  </si>
  <si>
    <t xml:space="preserve"> 102271 </t>
  </si>
  <si>
    <t xml:space="preserve">MARTELO DEMOLIDOR ELÉTRICO, COM POTÊNCIA DE 2.000 W, 1.000 IMPACTOS POR MINUTO, PESO DE 30 KG - JUROS. AF_01/2021</t>
  </si>
  <si>
    <t xml:space="preserve"> 102270 </t>
  </si>
  <si>
    <t xml:space="preserve">MARTELO DEMOLIDOR ELÉTRICO, COM POTÊNCIA DE 2.000 W, 1.000 IMPACTOS POR MINUTO, PESO DE 30 KG - DEPRECIAÇÃO. AF_01/2021</t>
  </si>
  <si>
    <t xml:space="preserve"> 102273 </t>
  </si>
  <si>
    <t xml:space="preserve">MARTELO DEMOLIDOR ELÉTRICO, COM POTÊNCIA DE 2.000 W, 1.000 IMPACTOS POR MINUTO, PESO DE 30 KG - MATERIAIS NA OPERAÇÃO. AF_01/2021</t>
  </si>
  <si>
    <t xml:space="preserve"> 102272 </t>
  </si>
  <si>
    <t xml:space="preserve">MARTELO DEMOLIDOR ELÉTRICO, COM POTÊNCIA DE 2.000 W, 1.000 IMPACTOS POR MINUTO, PESO DE 30 KG - MANUTENÇÃO. AF_01/2021</t>
  </si>
  <si>
    <t xml:space="preserve"> 00040703 </t>
  </si>
  <si>
    <t xml:space="preserve">MARTELO DEMOLIDOR ELETRICO, COM POTENCIA DE 2.000 W, FREQUENCIA DE 1.000 IMPACTOS POR MINUTO, FORCA DE IMPACTO ENTRE 60 E 65 J, PESO DE 30 KG</t>
  </si>
  <si>
    <t xml:space="preserve"> 00043488 </t>
  </si>
  <si>
    <t xml:space="preserve">EPI - FAMILIA OPERADOR ESCAVADEIRA - HORISTA (ENCARGOS COMPLEMENTARES - COLETADO CAIXA)</t>
  </si>
  <si>
    <t xml:space="preserve"> 00043464 </t>
  </si>
  <si>
    <t xml:space="preserve">FERRAMENTAS - FAMILIA OPERADOR ESCAVADEIRA - HORISTA (ENCARGOS COMPLEMENTARES - COLETADO CAIXA)</t>
  </si>
  <si>
    <t xml:space="preserve"> MATED-15725 </t>
  </si>
  <si>
    <t xml:space="preserve">MÓDULO TOMADA (COR:VERMELHA|PÓLOS: 2P+T|CORRENTE: 20A|TENSÃO: 250V|MATERIAL: TERMOPLÁSTICO|PLACA E SUPORTE: NÃO INCLUSO)</t>
  </si>
  <si>
    <t xml:space="preserve">9,4200</t>
  </si>
  <si>
    <t xml:space="preserve">4,5100</t>
  </si>
  <si>
    <t xml:space="preserve">3,5917</t>
  </si>
  <si>
    <t xml:space="preserve"> MATED-15602 </t>
  </si>
  <si>
    <t xml:space="preserve">MÓDULO TOMADA (PÓLOS: 2P+T|CORRENTE: 20A|TENSÃO: 250V|MATERIAL: TERMOPLÁSTICO|PLACA E SUPORTE: NÃO INCLUSO)</t>
  </si>
  <si>
    <t xml:space="preserve">4,8500</t>
  </si>
  <si>
    <t xml:space="preserve"> 88297 </t>
  </si>
  <si>
    <t xml:space="preserve">OPERADOR DE MÁQUINAS E EQUIPAMENTOS COM ENCARGOS COMPLEMENTARES</t>
  </si>
  <si>
    <t xml:space="preserve"> 00043489 </t>
  </si>
  <si>
    <t xml:space="preserve">EPI - FAMILIA PEDREIRO - HORISTA (ENCARGOS COMPLEMENTARES - COLETADO CAIXA)</t>
  </si>
  <si>
    <t xml:space="preserve"> 00043465 </t>
  </si>
  <si>
    <t xml:space="preserve">FERRAMENTAS - FAMILIA PEDREIRO - HORISTA (ENCARGOS COMPLEMENTARES - COLETADO CAIXA)</t>
  </si>
  <si>
    <t xml:space="preserve"> 00043490 </t>
  </si>
  <si>
    <t xml:space="preserve">EPI - FAMILIA PINTOR - HORISTA (ENCARGOS COMPLEMENTARES - COLETADO CAIXA)</t>
  </si>
  <si>
    <t xml:space="preserve"> 00043466 </t>
  </si>
  <si>
    <t xml:space="preserve">FERRAMENTAS - FAMILIA PINTOR - HORISTA (ENCARGOS COMPLEMENTARES - COLETADO CAIXA)</t>
  </si>
  <si>
    <t xml:space="preserve"> MATED-15617 </t>
  </si>
  <si>
    <t xml:space="preserve">PLACA PARA SUPORTE (TIPO DA PLACA: 4"X2"|QUANTIDADE DE MÓDULOS: 2 MÓDULOS|MATERIAL: PLÁSTICO|SUPORTE: NÃO INCLUSO)</t>
  </si>
  <si>
    <t xml:space="preserve">2,5000</t>
  </si>
  <si>
    <t xml:space="preserve">0,7183</t>
  </si>
  <si>
    <t xml:space="preserve"> 91688 </t>
  </si>
  <si>
    <t xml:space="preserve">SERRA CIRCULAR DE BANCADA COM MOTOR ELÉTRICO POTÊNCIA DE 5HP, COM COIFA PARA DISCO 10" - DEPRECIAÇÃO. AF_08/2015</t>
  </si>
  <si>
    <t xml:space="preserve"> 91689 </t>
  </si>
  <si>
    <t xml:space="preserve">SERRA CIRCULAR DE BANCADA COM MOTOR ELÉTRICO POTÊNCIA DE 5HP, COM COIFA PARA DISCO 10" - JUROS. AF_08/2015</t>
  </si>
  <si>
    <t xml:space="preserve"> 91690 </t>
  </si>
  <si>
    <t xml:space="preserve">SERRA CIRCULAR DE BANCADA COM MOTOR ELÉTRICO POTÊNCIA DE 5HP, COM COIFA PARA DISCO 10" - MANUTENÇÃO. AF_08/2015</t>
  </si>
  <si>
    <t xml:space="preserve"> 91691 </t>
  </si>
  <si>
    <t xml:space="preserve">SERRA CIRCULAR DE BANCADA COM MOTOR ELÉTRICO POTÊNCIA DE 5HP, COM COIFA PARA DISCO 10" - MATERIAIS NA OPERAÇÃO. AF_08/2015</t>
  </si>
  <si>
    <t xml:space="preserve"> 00014618 </t>
  </si>
  <si>
    <t xml:space="preserve">SERRA CIRCULAR DE BANCADA COM MOTOR ELETRICO, POTENCIA DE *1600* W, PARA DISCO DE DIAMETRO DE 10" (250 MM)</t>
  </si>
  <si>
    <t xml:space="preserve"> MATED-15597 </t>
  </si>
  <si>
    <t xml:space="preserve">SUPORTE PARA PLACA (TIPO DA PLACA: 4"X2"|QUANTIDADE DE MÓDULOS: 3 MÓDULOS|MATERIAL: PLÁSTICO|POSIÇÃO: VERTICAL OU HORIZONTAL|PARAFUSOS: INCLUÍDOS)</t>
  </si>
  <si>
    <t xml:space="preserve">2,9300</t>
  </si>
  <si>
    <t xml:space="preserve">10/02/2025</t>
  </si>
  <si>
    <t xml:space="preserve">Área (m2):</t>
  </si>
  <si>
    <t xml:space="preserve">Valor Total (R$):</t>
  </si>
  <si>
    <t xml:space="preserve">Custo p/m2 (R$):</t>
  </si>
  <si>
    <t xml:space="preserve">Prazo estimado (meses):</t>
  </si>
  <si>
    <t xml:space="preserve">l.d.i.:</t>
  </si>
  <si>
    <t xml:space="preserve">CRONOGRAMA FÍSICO-FINANCEIRO</t>
  </si>
  <si>
    <t xml:space="preserve">SERVIÇOS</t>
  </si>
  <si>
    <t xml:space="preserve">V. ITEM (R$)</t>
  </si>
  <si>
    <t xml:space="preserve">L.D.I.</t>
  </si>
  <si>
    <t xml:space="preserve">V.TOTAL(R$)           c/ L.D.I.</t>
  </si>
  <si>
    <t xml:space="preserve">30 Dias</t>
  </si>
  <si>
    <t xml:space="preserve">60 Dias</t>
  </si>
  <si>
    <t xml:space="preserve">90 Dias</t>
  </si>
  <si>
    <t xml:space="preserve">120 Dias</t>
  </si>
  <si>
    <t xml:space="preserve">150 Dias</t>
  </si>
  <si>
    <t xml:space="preserve">360 Dias</t>
  </si>
  <si>
    <t xml:space="preserve">Valor(R$)</t>
  </si>
  <si>
    <t xml:space="preserve">SUBTOTAL   I   (SERVIÇOS)</t>
  </si>
  <si>
    <t xml:space="preserve">SUBTOTAL   II  (ADM LOCAL)</t>
  </si>
  <si>
    <t xml:space="preserve">TOTAL GERAL</t>
  </si>
  <si>
    <t xml:space="preserve">TOTAL ACUMULADO</t>
  </si>
  <si>
    <r>
      <rPr>
        <b val="true"/>
        <sz val="16"/>
        <rFont val="Arial"/>
        <family val="2"/>
      </rPr>
      <t xml:space="preserve">ENCARGOS SOCIAIS SOBRE A MÃO DE OBRA                                          SINAPI - CAIXA ECONÔMICA FEDERAL</t>
    </r>
    <r>
      <rPr>
        <b val="true"/>
        <sz val="12"/>
        <rFont val="Arial"/>
        <family val="2"/>
      </rPr>
      <t xml:space="preserve"> (12/2022 A 11/2023)</t>
    </r>
  </si>
  <si>
    <t xml:space="preserve">BAHIA</t>
  </si>
  <si>
    <t xml:space="preserve">COM DESONERAÇÃO</t>
  </si>
  <si>
    <t xml:space="preserve">SEM DESONERAÇÃO</t>
  </si>
  <si>
    <t xml:space="preserve">HORISTA          %</t>
  </si>
  <si>
    <t xml:space="preserve">MENSALISTA       %</t>
  </si>
  <si>
    <t xml:space="preserve">GRUPO A</t>
  </si>
  <si>
    <t xml:space="preserve">A1</t>
  </si>
  <si>
    <t xml:space="preserve">INSS</t>
  </si>
  <si>
    <t xml:space="preserve">A2</t>
  </si>
  <si>
    <t xml:space="preserve">SESI</t>
  </si>
  <si>
    <t xml:space="preserve">A3</t>
  </si>
  <si>
    <t xml:space="preserve">SENAI</t>
  </si>
  <si>
    <t xml:space="preserve">A4</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TOTAL</t>
  </si>
  <si>
    <t xml:space="preserve">GRUPO B</t>
  </si>
  <si>
    <t xml:space="preserve">B1</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GRUPO C</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C</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D</t>
  </si>
  <si>
    <t xml:space="preserve">TOTAL (A+B+C+D)</t>
  </si>
  <si>
    <t xml:space="preserve"> </t>
  </si>
  <si>
    <t xml:space="preserve">MEMÓRIA DE CÁLCULO DO BDI -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Seguro e Garantia</t>
  </si>
  <si>
    <t xml:space="preserve">Riscos e Imprevistos</t>
  </si>
  <si>
    <t xml:space="preserve">Despesas Financeiras</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a Receita Bruta)</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UNIVERSIDADE FEDERAL DA BAHIA</t>
  </si>
  <si>
    <t xml:space="preserve">SUPERINTENDÊNCIA DE MEIO AMBIENTE E INFRAESTRUTURA</t>
  </si>
  <si>
    <t xml:space="preserve">NÚCLEO DE ORÇAMENTO E PLANEJAMENTO</t>
  </si>
  <si>
    <t xml:space="preserve">DEZEMBRO/2024</t>
  </si>
  <si>
    <t xml:space="preserve">ATUALIZAÇÃO:</t>
  </si>
  <si>
    <t xml:space="preserve">COMPOSIÇÃO DE PREÇOS UNITÁRIOS</t>
  </si>
  <si>
    <t xml:space="preserve">SERVIÇO</t>
  </si>
  <si>
    <t xml:space="preserve">P.UNIT</t>
  </si>
  <si>
    <t xml:space="preserve">CARPINTEIRO DE FORMAS COM ENCARGOS COMPLEMENTARES</t>
  </si>
  <si>
    <t xml:space="preserve">AJUDANTE DE CARPINTEIRO COM ENCARGOS COMPLEMENTARES </t>
  </si>
  <si>
    <t xml:space="preserve">QTD</t>
  </si>
  <si>
    <t xml:space="preserve">P.TOTAL</t>
  </si>
  <si>
    <t xml:space="preserve">TRANSPORTE HORIZONTAL DE MATERIAIS DIVERSOS </t>
  </si>
  <si>
    <t xml:space="preserve">COMP.</t>
  </si>
  <si>
    <t xml:space="preserve">CUBA DE AÇO INOX 304, DIMENSÕES 56 X 34CM, PARA INSTALAÇÃO EM BANCADA, C/ VÁLVULA CROMADA (DECA REF 1623), SIFÃO CROMADO (DECA REF C1680) E ENGATE DE PLÁSTICO OU SIMILARES</t>
  </si>
  <si>
    <t xml:space="preserve">INS.</t>
  </si>
  <si>
    <t xml:space="preserve">SIFÃO PARA PIA DE COZINHA OU TANQUE, DECA REF. 1680.C112, ACABAMENTO CROMADO 1 1/2 X 1 1/2 OU SIMILAR.</t>
  </si>
  <si>
    <t xml:space="preserve">CUBA AÇO INOX 56 X 34 CM</t>
  </si>
  <si>
    <t xml:space="preserve">ENGATE/RABICHO FLEXIVEL PLASTICO (PVC OU ABS) BRANCO 1/2 " X 30 CM</t>
  </si>
  <si>
    <t xml:space="preserve">VALVULA EM METAL CROMADO PARA PIA AMERICANA 3.1/2 X 1.1/2 "</t>
  </si>
  <si>
    <t xml:space="preserve">KIT ACIONAMENTO PARA TORNEIRA COM PEDAL MECÂNICO DE INOX</t>
  </si>
  <si>
    <t xml:space="preserve">FITA VEDA ROSCA 18MM</t>
  </si>
  <si>
    <t xml:space="preserve">KIT ACIONAMENTO PARA TORNEIRA COM PEDAL MECÂNICO DE INOX, COD.S229 REF. SOLUCENTER (NÃO UTILIZA ENERGIA ELÉTRICA)</t>
  </si>
  <si>
    <t xml:space="preserve">FORNECIMENTO E INSTALAÇÃO DE FILTRO COM CARCAÇA DE 9 3/4" -ENT/ SAÍDA DE 3/4"</t>
  </si>
  <si>
    <t xml:space="preserve">COT.</t>
  </si>
  <si>
    <t xml:space="preserve">COTAÇÃO CIAFILTROS EQUIPAMENTOS E TRATAMENTO DE ÁGUA</t>
  </si>
  <si>
    <t xml:space="preserve">CARCAÇA BRANCA 9 ¾ - ENT/SAÍDA 3/4</t>
  </si>
  <si>
    <t xml:space="preserve">ELEMENTO FILTRANTE PLISSADO 9 ¾</t>
  </si>
  <si>
    <t xml:space="preserve">ESTIMATIVA</t>
  </si>
  <si>
    <t xml:space="preserve">FRETE</t>
  </si>
  <si>
    <t xml:space="preserve">MEMÓRIA DE CÁLCULO</t>
  </si>
  <si>
    <t xml:space="preserve">ÁREA DO LABORATÓRIO</t>
  </si>
  <si>
    <t xml:space="preserve">ÁREA DA COBERTURA</t>
  </si>
  <si>
    <t xml:space="preserve">Áreas parede cobogó</t>
  </si>
  <si>
    <t xml:space="preserve">Textura</t>
  </si>
  <si>
    <t xml:space="preserve">Parede Esquadria</t>
  </si>
  <si>
    <t xml:space="preserve">Parede do cobogó</t>
  </si>
  <si>
    <t xml:space="preserve">Parede do corredor</t>
  </si>
  <si>
    <t xml:space="preserve">Parede Capela</t>
  </si>
  <si>
    <t xml:space="preserve">Parede oposta</t>
  </si>
  <si>
    <t xml:space="preserve">Teto</t>
  </si>
  <si>
    <t xml:space="preserve">Cobertura</t>
  </si>
  <si>
    <t xml:space="preserve">Parede</t>
  </si>
  <si>
    <t xml:space="preserve">Remoção de policarbonato</t>
  </si>
  <si>
    <t xml:space="preserve">Cobogo</t>
  </si>
  <si>
    <t xml:space="preserve">Porta</t>
  </si>
  <si>
    <t xml:space="preserve">Azulejo</t>
  </si>
  <si>
    <t xml:space="preserve">Demolição de cobogó</t>
  </si>
  <si>
    <t xml:space="preserve">Alvenaria de bloco</t>
  </si>
  <si>
    <t xml:space="preserve">Emboço para azulejo</t>
  </si>
  <si>
    <t xml:space="preserve">Remoção de textura</t>
  </si>
  <si>
    <t xml:space="preserve">Aplicação de azulejo</t>
  </si>
  <si>
    <t xml:space="preserve">Chapisco</t>
  </si>
  <si>
    <t xml:space="preserve">Massa única</t>
  </si>
  <si>
    <t xml:space="preserve">Área 1</t>
  </si>
  <si>
    <t xml:space="preserve">Remoção de textura </t>
  </si>
  <si>
    <t xml:space="preserve">Area 2 T</t>
  </si>
  <si>
    <t xml:space="preserve">Aplicação de massa</t>
  </si>
  <si>
    <t xml:space="preserve">Área 3</t>
  </si>
  <si>
    <t xml:space="preserve">Lixamento de parede</t>
  </si>
  <si>
    <t xml:space="preserve">Área 4 T</t>
  </si>
  <si>
    <t xml:space="preserve">Aplicação de selador</t>
  </si>
  <si>
    <t xml:space="preserve">Pilar 1 A</t>
  </si>
  <si>
    <t xml:space="preserve">Pintura acrílica Branca</t>
  </si>
  <si>
    <t xml:space="preserve">Pilar 1 B</t>
  </si>
  <si>
    <t xml:space="preserve">Azulejo existente</t>
  </si>
  <si>
    <t xml:space="preserve">Pintura acrílica cor Cinza</t>
  </si>
  <si>
    <t xml:space="preserve">Pilar 1 C</t>
  </si>
  <si>
    <t xml:space="preserve">Filete</t>
  </si>
  <si>
    <t xml:space="preserve">Viga</t>
  </si>
  <si>
    <t xml:space="preserve">Insulfilme</t>
  </si>
  <si>
    <t xml:space="preserve">Pintura parade platibanda cobertura</t>
  </si>
  <si>
    <t xml:space="preserve">Polimento de piso</t>
  </si>
  <si>
    <t xml:space="preserve">REMOÇÃO DE ENTULHO</t>
  </si>
  <si>
    <t xml:space="preserve">APROX</t>
  </si>
  <si>
    <t xml:space="preserve">2 CAIXAS COLETORAS</t>
  </si>
  <si>
    <t xml:space="preserve">Peso do descarte</t>
  </si>
  <si>
    <t xml:space="preserve">Toneladas</t>
  </si>
  <si>
    <t xml:space="preserve">IMPERMEABILIZAÇÃO DA LAJE DE COBERTURA</t>
  </si>
  <si>
    <t xml:space="preserve">14,8 m</t>
  </si>
  <si>
    <t xml:space="preserve">PERÍMETRO (h=10cm)</t>
  </si>
  <si>
    <t xml:space="preserve">ÁREA DE PROJEÇÃO</t>
  </si>
  <si>
    <t xml:space="preserve">m2</t>
  </si>
  <si>
    <t xml:space="preserve">PISO + SUBIDA COM RODAPÉ (10 CM)</t>
  </si>
  <si>
    <t xml:space="preserve">ABERTURA DE JUNTA</t>
  </si>
  <si>
    <t xml:space="preserve">4,85 m</t>
  </si>
  <si>
    <t xml:space="preserve">0,20 + 0,10</t>
  </si>
  <si>
    <t xml:space="preserve">INCLINAÇÃO JÁ EXISTENTE</t>
  </si>
  <si>
    <t xml:space="preserve">9,70 m</t>
  </si>
  <si>
    <t xml:space="preserve">RASGO PARA A JUNTA</t>
  </si>
  <si>
    <t xml:space="preserve">QUANT</t>
  </si>
  <si>
    <t xml:space="preserve">JUNTA DE DILATAÇÃO - 1</t>
  </si>
  <si>
    <t xml:space="preserve">JUNTA DE DILATAÇÃO - 2</t>
  </si>
  <si>
    <t xml:space="preserve">VISTA DA LAJE DE COBERTURA</t>
  </si>
  <si>
    <t xml:space="preserve">RASGO NO PERÍMETRO</t>
  </si>
  <si>
    <t xml:space="preserve">RODAPÉ MEIA CANA H=10 CM</t>
  </si>
  <si>
    <t xml:space="preserve">TRANSPASSE</t>
  </si>
  <si>
    <t xml:space="preserve">DA MANTA NA </t>
  </si>
  <si>
    <t xml:space="preserve">MANTA LÍQUIDA</t>
  </si>
  <si>
    <t xml:space="preserve">VERTICAL E HORIZONTAL</t>
  </si>
  <si>
    <t xml:space="preserve">DETALHE DA APLICAÇÃO DA MANTA LÍQUIDA</t>
  </si>
</sst>
</file>

<file path=xl/styles.xml><?xml version="1.0" encoding="utf-8"?>
<styleSheet xmlns="http://schemas.openxmlformats.org/spreadsheetml/2006/main">
  <numFmts count="24">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0.00%"/>
    <numFmt numFmtId="174" formatCode="@"/>
    <numFmt numFmtId="175" formatCode="[$-409]m/d/yyyy"/>
    <numFmt numFmtId="176" formatCode="d/m/yy\ h:mm;@"/>
    <numFmt numFmtId="177" formatCode="#,##0.00"/>
    <numFmt numFmtId="178" formatCode="General"/>
    <numFmt numFmtId="179" formatCode="0.00"/>
    <numFmt numFmtId="180" formatCode="#,##0.0000000"/>
    <numFmt numFmtId="181" formatCode="#,##0.0000"/>
    <numFmt numFmtId="182" formatCode="#,##0.00_ ;\-#,##0.00\ "/>
    <numFmt numFmtId="183" formatCode="#,##0"/>
    <numFmt numFmtId="184" formatCode="0.0%"/>
    <numFmt numFmtId="185" formatCode="[$-409]m/d/yyyy\ h:mm"/>
    <numFmt numFmtId="186" formatCode="0.0000"/>
    <numFmt numFmtId="187" formatCode="#,##0.000"/>
  </numFmts>
  <fonts count="9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u val="single"/>
      <sz val="10"/>
      <color rgb="FF0000FF"/>
      <name val="Arial"/>
      <family val="2"/>
    </font>
    <font>
      <sz val="11"/>
      <color rgb="FF800080"/>
      <name val="Calibri"/>
      <family val="2"/>
    </font>
    <font>
      <sz val="10"/>
      <name val="Courier New"/>
      <family val="3"/>
    </font>
    <font>
      <sz val="11"/>
      <color rgb="FF993300"/>
      <name val="Calibri"/>
      <family val="2"/>
    </font>
    <font>
      <sz val="10"/>
      <name val="MS Sans Serif"/>
      <family val="2"/>
    </font>
    <font>
      <sz val="11"/>
      <name val="Arial"/>
      <family val="2"/>
    </font>
    <font>
      <b val="true"/>
      <sz val="11"/>
      <color rgb="FF333333"/>
      <name val="Calibri"/>
      <family val="2"/>
    </font>
    <font>
      <sz val="1"/>
      <color rgb="FF000080"/>
      <name val="Courier New"/>
      <family val="3"/>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18"/>
      <color rgb="FF003366"/>
      <name val="Cambria"/>
      <family val="2"/>
    </font>
    <font>
      <sz val="10"/>
      <name val="Mangal"/>
      <family val="2"/>
    </font>
    <font>
      <sz val="11"/>
      <color rgb="FFFF0000"/>
      <name val="Arial Narrow"/>
      <family val="2"/>
    </font>
    <font>
      <b val="true"/>
      <sz val="11"/>
      <name val="Arial Narrow"/>
      <family val="2"/>
    </font>
    <font>
      <sz val="11"/>
      <name val="Arial Narrow"/>
      <family val="2"/>
    </font>
    <font>
      <sz val="11"/>
      <color rgb="FF000000"/>
      <name val="Arial Narrow"/>
      <family val="2"/>
    </font>
    <font>
      <b val="true"/>
      <sz val="11"/>
      <color rgb="FFFF0000"/>
      <name val="Arial Narrow"/>
      <family val="2"/>
    </font>
    <font>
      <b val="true"/>
      <sz val="11"/>
      <color rgb="FF000000"/>
      <name val="Arial Narrow"/>
      <family val="2"/>
    </font>
    <font>
      <i val="true"/>
      <sz val="11"/>
      <color rgb="FF000000"/>
      <name val="Arial Narrow"/>
      <family val="2"/>
    </font>
    <font>
      <sz val="11"/>
      <color rgb="FF0000FF"/>
      <name val="Arial Narrow"/>
      <family val="2"/>
    </font>
    <font>
      <b val="true"/>
      <sz val="11"/>
      <name val="Arial"/>
      <family val="1"/>
    </font>
    <font>
      <b val="true"/>
      <sz val="10"/>
      <name val="Arial"/>
      <family val="1"/>
    </font>
    <font>
      <sz val="10"/>
      <color rgb="FF000000"/>
      <name val="Arial"/>
      <family val="1"/>
    </font>
    <font>
      <sz val="10"/>
      <name val="Arial"/>
      <family val="1"/>
    </font>
    <font>
      <sz val="8"/>
      <name val="Comic Sans MS"/>
      <family val="4"/>
    </font>
    <font>
      <b val="true"/>
      <sz val="24"/>
      <name val="Arial Narrow"/>
      <family val="2"/>
    </font>
    <font>
      <b val="true"/>
      <sz val="10"/>
      <color rgb="FF000000"/>
      <name val="Arial Narrow"/>
      <family val="2"/>
    </font>
    <font>
      <sz val="10"/>
      <color rgb="FF000000"/>
      <name val="Arial Narrow"/>
      <family val="2"/>
    </font>
    <font>
      <b val="true"/>
      <sz val="18"/>
      <name val="Arial Narrow"/>
      <family val="2"/>
    </font>
    <font>
      <sz val="16"/>
      <name val="Arial Narrow"/>
      <family val="2"/>
    </font>
    <font>
      <sz val="12"/>
      <name val="Arial Narrow"/>
      <family val="2"/>
    </font>
    <font>
      <b val="true"/>
      <sz val="14"/>
      <name val="Arial Narrow"/>
      <family val="2"/>
    </font>
    <font>
      <b val="true"/>
      <sz val="16"/>
      <name val="Arial Narrow"/>
      <family val="2"/>
    </font>
    <font>
      <sz val="16"/>
      <color rgb="FF000000"/>
      <name val="Arial Narrow"/>
      <family val="2"/>
    </font>
    <font>
      <sz val="12"/>
      <color rgb="FF000000"/>
      <name val="Arial Narrow"/>
      <family val="2"/>
    </font>
    <font>
      <b val="true"/>
      <sz val="12"/>
      <name val="Arial Narrow"/>
      <family val="2"/>
    </font>
    <font>
      <b val="true"/>
      <sz val="16"/>
      <color rgb="FF000000"/>
      <name val="Arial Narrow"/>
      <family val="2"/>
    </font>
    <font>
      <b val="true"/>
      <sz val="10"/>
      <color rgb="FF000000"/>
      <name val="Arial"/>
      <family val="2"/>
    </font>
    <font>
      <b val="true"/>
      <sz val="10"/>
      <name val="Arial Narrow"/>
      <family val="2"/>
    </font>
    <font>
      <b val="true"/>
      <sz val="9"/>
      <name val="Arial Narrow"/>
      <family val="2"/>
    </font>
    <font>
      <sz val="10"/>
      <name val="Arial Narrow"/>
      <family val="2"/>
    </font>
    <font>
      <sz val="10"/>
      <name val="Comic Sans MS"/>
      <family val="4"/>
    </font>
    <font>
      <sz val="14"/>
      <name val="Arial Narrow"/>
      <family val="2"/>
    </font>
    <font>
      <b val="true"/>
      <sz val="10"/>
      <name val="Comic Sans MS"/>
      <family val="4"/>
    </font>
    <font>
      <b val="true"/>
      <sz val="20"/>
      <name val="Arial Narrow"/>
      <family val="2"/>
    </font>
    <font>
      <b val="true"/>
      <i val="true"/>
      <sz val="16"/>
      <color rgb="FF000000"/>
      <name val="Arial"/>
      <family val="2"/>
    </font>
    <font>
      <b val="true"/>
      <i val="true"/>
      <sz val="18"/>
      <color rgb="FF000000"/>
      <name val="Arial Black"/>
      <family val="2"/>
    </font>
    <font>
      <b val="true"/>
      <i val="true"/>
      <sz val="20"/>
      <color rgb="FF000000"/>
      <name val="Arial"/>
      <family val="2"/>
    </font>
    <font>
      <sz val="1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sz val="10"/>
      <color rgb="FFFF0000"/>
      <name val="Arial"/>
      <family val="2"/>
    </font>
    <font>
      <b val="true"/>
      <sz val="16"/>
      <name val="Arial"/>
      <family val="2"/>
    </font>
    <font>
      <sz val="12"/>
      <name val="Arial"/>
      <family val="2"/>
    </font>
    <font>
      <b val="true"/>
      <sz val="11"/>
      <name val="Arial"/>
      <family val="2"/>
    </font>
    <font>
      <b val="true"/>
      <sz val="10"/>
      <name val="Arial"/>
      <family val="2"/>
    </font>
    <font>
      <b val="true"/>
      <sz val="12"/>
      <name val="Arial"/>
      <family val="2"/>
    </font>
    <font>
      <sz val="8"/>
      <name val="Arial"/>
      <family val="2"/>
    </font>
    <font>
      <sz val="18"/>
      <name val="Arial"/>
      <family val="2"/>
    </font>
    <font>
      <b val="true"/>
      <sz val="10"/>
      <color rgb="FFFF0000"/>
      <name val="Arial"/>
      <family val="2"/>
    </font>
    <font>
      <b val="true"/>
      <sz val="18"/>
      <name val="Arial"/>
      <family val="2"/>
    </font>
    <font>
      <b val="true"/>
      <sz val="9"/>
      <name val="Arial"/>
      <family val="2"/>
    </font>
    <font>
      <b val="true"/>
      <sz val="14"/>
      <name val="Arial"/>
      <family val="2"/>
    </font>
    <font>
      <sz val="14"/>
      <name val="Arial"/>
      <family val="2"/>
    </font>
    <font>
      <b val="true"/>
      <sz val="8"/>
      <name val="Arial"/>
      <family val="2"/>
    </font>
    <font>
      <sz val="9"/>
      <name val="Arial Narrow"/>
      <family val="2"/>
    </font>
    <font>
      <b val="true"/>
      <strike val="true"/>
      <sz val="10"/>
      <name val="Arial"/>
      <family val="2"/>
    </font>
    <font>
      <sz val="8"/>
      <color rgb="FFFF0000"/>
      <name val="Arial"/>
      <family val="2"/>
    </font>
    <font>
      <sz val="11"/>
      <color rgb="FFFF0000"/>
      <name val="Arial"/>
      <family val="2"/>
    </font>
    <font>
      <b val="true"/>
      <sz val="8"/>
      <name val="Courier New"/>
      <family val="3"/>
    </font>
    <font>
      <sz val="8"/>
      <name val="Courier New"/>
      <family val="3"/>
    </font>
    <font>
      <sz val="11"/>
      <name val="Calibri"/>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808080"/>
        <bgColor rgb="FF969696"/>
      </patternFill>
    </fill>
    <fill>
      <patternFill patternType="solid">
        <fgColor rgb="FFFFFF00"/>
        <bgColor rgb="FFFFFF00"/>
      </patternFill>
    </fill>
  </fills>
  <borders count="7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medium"/>
      <right style="thin"/>
      <top/>
      <bottom/>
      <diagonal/>
    </border>
    <border diagonalUp="false" diagonalDown="false">
      <left/>
      <right style="thin"/>
      <top/>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top style="thick"/>
      <bottom/>
      <diagonal/>
    </border>
    <border diagonalUp="false" diagonalDown="false">
      <left style="medium"/>
      <right style="medium"/>
      <top style="medium"/>
      <bottom style="thin"/>
      <diagonal/>
    </border>
    <border diagonalUp="false" diagonalDown="false">
      <left/>
      <right style="thin"/>
      <top style="thin"/>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right/>
      <top style="thin"/>
      <bottom/>
      <diagonal/>
    </border>
    <border diagonalUp="false" diagonalDown="false">
      <left style="thin"/>
      <right/>
      <top/>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thin"/>
      <right/>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s>
  <cellStyleXfs count="3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16" borderId="1" applyFont="true" applyBorder="true" applyAlignment="false" applyProtection="false"/>
    <xf numFmtId="164" fontId="8" fillId="16" borderId="1" applyFont="true" applyBorder="true" applyAlignment="false" applyProtection="false"/>
    <xf numFmtId="164" fontId="9" fillId="17" borderId="2" applyFont="true" applyBorder="true" applyAlignment="false" applyProtection="false"/>
    <xf numFmtId="164" fontId="9" fillId="17" borderId="2"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2" fillId="0" borderId="0" applyFont="true" applyBorder="false" applyAlignment="false" applyProtection="false"/>
    <xf numFmtId="164" fontId="13" fillId="3" borderId="0" applyFont="true" applyBorder="fals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18" borderId="0" applyFont="true" applyBorder="false" applyAlignment="false" applyProtection="false"/>
    <xf numFmtId="164" fontId="15" fillId="1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4" fontId="0" fillId="19"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8" fillId="16" borderId="5" applyFont="true" applyBorder="true" applyAlignment="false" applyProtection="false"/>
    <xf numFmtId="164" fontId="18" fillId="16" borderId="5" applyFont="true" applyBorder="true" applyAlignment="false" applyProtection="false"/>
    <xf numFmtId="169" fontId="19"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4" fillId="0" borderId="8" applyFont="true" applyBorder="true" applyAlignment="false" applyProtection="false"/>
    <xf numFmtId="164" fontId="24" fillId="0" borderId="8" applyFont="true" applyBorder="true" applyAlignment="false" applyProtection="false"/>
    <xf numFmtId="164" fontId="25" fillId="0" borderId="9" applyFont="true" applyBorder="true" applyAlignment="false" applyProtection="false"/>
    <xf numFmtId="164" fontId="25" fillId="0" borderId="9"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28"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28"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cellStyleXfs>
  <cellXfs count="907">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15" applyFont="true" applyBorder="true" applyAlignment="true" applyProtection="true">
      <alignment horizontal="center" vertical="center" textRotation="0" wrapText="false" indent="0" shrinkToFit="false"/>
      <protection locked="true" hidden="false"/>
    </xf>
    <xf numFmtId="164" fontId="29" fillId="0" borderId="0" xfId="97" applyFont="true" applyBorder="false" applyAlignment="true" applyProtection="false">
      <alignment horizontal="general" vertical="center" textRotation="0" wrapText="true" indent="0" shrinkToFit="false"/>
      <protection locked="true" hidden="false"/>
    </xf>
    <xf numFmtId="170" fontId="29" fillId="0" borderId="0" xfId="15" applyFont="true" applyBorder="true" applyAlignment="true" applyProtection="true">
      <alignment horizontal="center" vertical="center" textRotation="0" wrapText="false" indent="0" shrinkToFit="false"/>
      <protection locked="true" hidden="false"/>
    </xf>
    <xf numFmtId="170" fontId="29" fillId="0" borderId="0" xfId="15" applyFont="true" applyBorder="true" applyAlignment="true" applyProtection="true">
      <alignment horizontal="general" vertical="center" textRotation="0" wrapText="false" indent="0" shrinkToFit="false"/>
      <protection locked="true" hidden="false"/>
    </xf>
    <xf numFmtId="164" fontId="29" fillId="0" borderId="0" xfId="97" applyFont="true" applyBorder="false" applyAlignment="true" applyProtection="false">
      <alignment horizontal="general" vertical="center" textRotation="0" wrapText="false" indent="0" shrinkToFit="false"/>
      <protection locked="true" hidden="false"/>
    </xf>
    <xf numFmtId="165" fontId="30" fillId="0" borderId="10" xfId="72" applyFont="true" applyBorder="true" applyAlignment="true" applyProtection="true">
      <alignment horizontal="general" vertical="center" textRotation="0" wrapText="true" indent="0" shrinkToFit="false"/>
      <protection locked="false" hidden="false"/>
    </xf>
    <xf numFmtId="165" fontId="30" fillId="0" borderId="11" xfId="72" applyFont="true" applyBorder="true" applyAlignment="true" applyProtection="true">
      <alignment horizontal="general" vertical="center" textRotation="0" wrapText="true" indent="0" shrinkToFit="false"/>
      <protection locked="false" hidden="false"/>
    </xf>
    <xf numFmtId="170" fontId="30" fillId="0" borderId="11" xfId="15" applyFont="true" applyBorder="true" applyAlignment="true" applyProtection="true">
      <alignment horizontal="center" vertical="center" textRotation="0" wrapText="true" indent="0" shrinkToFit="false"/>
      <protection locked="false" hidden="false"/>
    </xf>
    <xf numFmtId="170" fontId="31" fillId="0" borderId="11" xfId="15" applyFont="true" applyBorder="true" applyAlignment="true" applyProtection="true">
      <alignment horizontal="general" vertical="center" textRotation="0" wrapText="false" indent="0" shrinkToFit="false"/>
      <protection locked="true" hidden="false"/>
    </xf>
    <xf numFmtId="173" fontId="30" fillId="0" borderId="12" xfId="19" applyFont="true" applyBorder="true" applyAlignment="true" applyProtection="true">
      <alignment horizontal="general" vertical="center" textRotation="0" wrapText="false" indent="0" shrinkToFit="false"/>
      <protection locked="true" hidden="false"/>
    </xf>
    <xf numFmtId="164" fontId="31" fillId="0" borderId="0" xfId="97" applyFont="true" applyBorder="false" applyAlignment="true" applyProtection="false">
      <alignment horizontal="general" vertical="center" textRotation="0" wrapText="false" indent="0" shrinkToFit="false"/>
      <protection locked="true" hidden="false"/>
    </xf>
    <xf numFmtId="174" fontId="30" fillId="0" borderId="13" xfId="122" applyFont="true" applyBorder="true" applyAlignment="true" applyProtection="true">
      <alignment horizontal="center" vertical="center" textRotation="0" wrapText="true" indent="0" shrinkToFit="false"/>
      <protection locked="false" hidden="false"/>
    </xf>
    <xf numFmtId="170" fontId="30" fillId="0" borderId="0" xfId="15" applyFont="true" applyBorder="true" applyAlignment="true" applyProtection="true">
      <alignment horizontal="center" vertical="center" textRotation="0" wrapText="true" indent="0" shrinkToFit="false"/>
      <protection locked="false" hidden="false"/>
    </xf>
    <xf numFmtId="170" fontId="31" fillId="0" borderId="0" xfId="15" applyFont="true" applyBorder="true" applyAlignment="true" applyProtection="true">
      <alignment horizontal="general" vertical="center" textRotation="0" wrapText="false" indent="0" shrinkToFit="false"/>
      <protection locked="true" hidden="false"/>
    </xf>
    <xf numFmtId="173" fontId="30" fillId="0" borderId="14" xfId="19" applyFont="true" applyBorder="true" applyAlignment="true" applyProtection="true">
      <alignment horizontal="general" vertical="center" textRotation="0" wrapText="false" indent="0" shrinkToFit="false"/>
      <protection locked="true" hidden="false"/>
    </xf>
    <xf numFmtId="174" fontId="31" fillId="0" borderId="13" xfId="119" applyFont="true" applyBorder="true" applyAlignment="true" applyProtection="true">
      <alignment horizontal="left" vertical="center" textRotation="0" wrapText="true" indent="0" shrinkToFit="false"/>
      <protection locked="false" hidden="false"/>
    </xf>
    <xf numFmtId="174" fontId="31" fillId="0" borderId="0" xfId="119" applyFont="true" applyBorder="true" applyAlignment="true" applyProtection="true">
      <alignment horizontal="left" vertical="center" textRotation="0" wrapText="true" indent="0" shrinkToFit="false"/>
      <protection locked="false" hidden="false"/>
    </xf>
    <xf numFmtId="174" fontId="31" fillId="0" borderId="0" xfId="119" applyFont="true" applyBorder="true" applyAlignment="true" applyProtection="true">
      <alignment horizontal="general" vertical="center" textRotation="0" wrapText="true" indent="0" shrinkToFit="false"/>
      <protection locked="false" hidden="false"/>
    </xf>
    <xf numFmtId="174" fontId="31" fillId="0" borderId="0" xfId="119" applyFont="true" applyBorder="true" applyAlignment="true" applyProtection="true">
      <alignment horizontal="center" vertical="center" textRotation="0" wrapText="true" indent="0" shrinkToFit="false"/>
      <protection locked="false" hidden="false"/>
    </xf>
    <xf numFmtId="175" fontId="30" fillId="0" borderId="0" xfId="15" applyFont="true" applyBorder="true" applyAlignment="true" applyProtection="true">
      <alignment horizontal="center" vertical="center" textRotation="0" wrapText="true" indent="0" shrinkToFit="false"/>
      <protection locked="false" hidden="false"/>
    </xf>
    <xf numFmtId="164" fontId="30" fillId="0" borderId="13" xfId="177" applyFont="true" applyBorder="true" applyAlignment="true" applyProtection="true">
      <alignment horizontal="left" vertical="center" textRotation="0" wrapText="true" indent="0" shrinkToFit="false"/>
      <protection locked="false" hidden="false"/>
    </xf>
    <xf numFmtId="174" fontId="30" fillId="0" borderId="0" xfId="119" applyFont="true" applyBorder="true" applyAlignment="true" applyProtection="true">
      <alignment horizontal="center" vertical="center" textRotation="0" wrapText="true" indent="0" shrinkToFit="false"/>
      <protection locked="false" hidden="false"/>
    </xf>
    <xf numFmtId="176" fontId="31" fillId="0" borderId="0" xfId="110" applyFont="true" applyBorder="true" applyAlignment="true" applyProtection="true">
      <alignment horizontal="center" vertical="center" textRotation="0" wrapText="true" indent="0" shrinkToFit="false"/>
      <protection locked="false" hidden="false"/>
    </xf>
    <xf numFmtId="170" fontId="32" fillId="0" borderId="0" xfId="15" applyFont="true" applyBorder="true" applyAlignment="true" applyProtection="true">
      <alignment horizontal="center" vertical="center" textRotation="0" wrapText="false" indent="0" shrinkToFit="false"/>
      <protection locked="true" hidden="false"/>
    </xf>
    <xf numFmtId="173" fontId="33" fillId="0" borderId="14" xfId="19" applyFont="true" applyBorder="true" applyAlignment="true" applyProtection="true">
      <alignment horizontal="general" vertical="center" textRotation="0" wrapText="false" indent="0" shrinkToFit="false"/>
      <protection locked="true" hidden="false"/>
    </xf>
    <xf numFmtId="164" fontId="30" fillId="0" borderId="15" xfId="177" applyFont="true" applyBorder="true" applyAlignment="true" applyProtection="true">
      <alignment horizontal="left" vertical="center" textRotation="0" wrapText="false" indent="0" shrinkToFit="false"/>
      <protection locked="false" hidden="false"/>
    </xf>
    <xf numFmtId="167" fontId="30" fillId="0" borderId="16" xfId="72" applyFont="true" applyBorder="true" applyAlignment="true" applyProtection="true">
      <alignment horizontal="center" vertical="center" textRotation="0" wrapText="true" indent="0" shrinkToFit="false"/>
      <protection locked="false" hidden="false"/>
    </xf>
    <xf numFmtId="170" fontId="32" fillId="0" borderId="16" xfId="15" applyFont="true" applyBorder="true" applyAlignment="true" applyProtection="true">
      <alignment horizontal="center" vertical="center" textRotation="0" wrapText="false" indent="0" shrinkToFit="false"/>
      <protection locked="true" hidden="false"/>
    </xf>
    <xf numFmtId="173" fontId="33" fillId="0" borderId="17" xfId="19" applyFont="true" applyBorder="true" applyAlignment="true" applyProtection="true">
      <alignment horizontal="general" vertical="center" textRotation="0" wrapText="false" indent="0" shrinkToFit="false"/>
      <protection locked="true" hidden="false"/>
    </xf>
    <xf numFmtId="164" fontId="30" fillId="19" borderId="18" xfId="97" applyFont="true" applyBorder="true" applyAlignment="true" applyProtection="true">
      <alignment horizontal="center" vertical="center" textRotation="0" wrapText="false" indent="0" shrinkToFit="false"/>
      <protection locked="false" hidden="false"/>
    </xf>
    <xf numFmtId="164" fontId="30" fillId="0" borderId="19" xfId="15" applyFont="true" applyBorder="true" applyAlignment="true" applyProtection="true">
      <alignment horizontal="center" vertical="center" textRotation="0" wrapText="true" indent="0" shrinkToFit="false"/>
      <protection locked="true" hidden="false"/>
    </xf>
    <xf numFmtId="164" fontId="30" fillId="0" borderId="20" xfId="15" applyFont="true" applyBorder="true" applyAlignment="true" applyProtection="true">
      <alignment horizontal="center" vertical="center" textRotation="0" wrapText="true" indent="0" shrinkToFit="false"/>
      <protection locked="true" hidden="false"/>
    </xf>
    <xf numFmtId="164" fontId="30" fillId="0" borderId="21" xfId="15" applyFont="true" applyBorder="true" applyAlignment="true" applyProtection="true">
      <alignment horizontal="center" vertical="center" textRotation="0" wrapText="true" indent="0" shrinkToFit="false"/>
      <protection locked="true" hidden="false"/>
    </xf>
    <xf numFmtId="164" fontId="30" fillId="0" borderId="22" xfId="15" applyFont="true" applyBorder="true" applyAlignment="true" applyProtection="true">
      <alignment horizontal="center" vertical="center" textRotation="0" wrapText="true" indent="0" shrinkToFit="false"/>
      <protection locked="true" hidden="false"/>
    </xf>
    <xf numFmtId="164" fontId="30" fillId="0" borderId="23" xfId="15" applyFont="true" applyBorder="true" applyAlignment="true" applyProtection="true">
      <alignment horizontal="center" vertical="center" textRotation="0" wrapText="true" indent="0" shrinkToFit="false"/>
      <protection locked="true" hidden="false"/>
    </xf>
    <xf numFmtId="164" fontId="30" fillId="0" borderId="0" xfId="97" applyFont="true" applyBorder="false" applyAlignment="true" applyProtection="false">
      <alignment horizontal="center" vertical="center" textRotation="0" wrapText="false" indent="0" shrinkToFit="false"/>
      <protection locked="true" hidden="false"/>
    </xf>
    <xf numFmtId="164" fontId="34" fillId="19" borderId="24" xfId="15" applyFont="true" applyBorder="true" applyAlignment="true" applyProtection="true">
      <alignment horizontal="center" vertical="center" textRotation="0" wrapText="false" indent="0" shrinkToFit="false"/>
      <protection locked="true" hidden="false"/>
    </xf>
    <xf numFmtId="164" fontId="34" fillId="19" borderId="25" xfId="15" applyFont="true" applyBorder="true" applyAlignment="true" applyProtection="true">
      <alignment horizontal="center" vertical="center" textRotation="0" wrapText="false" indent="0" shrinkToFit="false"/>
      <protection locked="true" hidden="false"/>
    </xf>
    <xf numFmtId="174" fontId="34" fillId="19" borderId="25" xfId="15" applyFont="true" applyBorder="true" applyAlignment="true" applyProtection="true">
      <alignment horizontal="center" vertical="center" textRotation="0" wrapText="false" indent="0" shrinkToFit="false"/>
      <protection locked="true" hidden="false"/>
    </xf>
    <xf numFmtId="164" fontId="30" fillId="19" borderId="25" xfId="0" applyFont="true" applyBorder="true" applyAlignment="true" applyProtection="false">
      <alignment horizontal="general" vertical="center" textRotation="0" wrapText="true" indent="0" shrinkToFit="false"/>
      <protection locked="true" hidden="false"/>
    </xf>
    <xf numFmtId="170" fontId="34" fillId="19" borderId="25" xfId="15" applyFont="true" applyBorder="true" applyAlignment="true" applyProtection="true">
      <alignment horizontal="center" vertical="center" textRotation="0" wrapText="false" indent="0" shrinkToFit="false"/>
      <protection locked="true" hidden="false"/>
    </xf>
    <xf numFmtId="177" fontId="34" fillId="19" borderId="25" xfId="15" applyFont="true" applyBorder="true" applyAlignment="true" applyProtection="true">
      <alignment horizontal="right" vertical="center" textRotation="0" wrapText="false" indent="0" shrinkToFit="false"/>
      <protection locked="true" hidden="false"/>
    </xf>
    <xf numFmtId="177" fontId="34" fillId="19" borderId="25" xfId="161" applyFont="true" applyBorder="true" applyAlignment="true" applyProtection="true">
      <alignment horizontal="right" vertical="center" textRotation="0" wrapText="false" indent="0" shrinkToFit="false"/>
      <protection locked="true" hidden="false"/>
    </xf>
    <xf numFmtId="165" fontId="34" fillId="19" borderId="26" xfId="17" applyFont="true" applyBorder="true" applyAlignment="true" applyProtection="true">
      <alignment horizontal="right" vertical="center" textRotation="0" wrapText="false" indent="0" shrinkToFit="false"/>
      <protection locked="true" hidden="false"/>
    </xf>
    <xf numFmtId="173" fontId="30" fillId="19" borderId="0" xfId="19" applyFont="true" applyBorder="true" applyAlignment="true" applyProtection="true">
      <alignment horizontal="center" vertical="center" textRotation="0" wrapText="false" indent="0" shrinkToFit="false"/>
      <protection locked="true" hidden="false"/>
    </xf>
    <xf numFmtId="164" fontId="35" fillId="0" borderId="0" xfId="15" applyFont="true" applyBorder="true" applyAlignment="true" applyProtection="true">
      <alignment horizontal="center" vertical="center" textRotation="0" wrapText="false" indent="0" shrinkToFit="false"/>
      <protection locked="true" hidden="false"/>
    </xf>
    <xf numFmtId="177" fontId="32" fillId="0" borderId="0" xfId="15"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27" xfId="15" applyFont="true" applyBorder="true" applyAlignment="true" applyProtection="true">
      <alignment horizontal="center" vertical="center" textRotation="0" wrapText="false" indent="0" shrinkToFit="false"/>
      <protection locked="true" hidden="false"/>
    </xf>
    <xf numFmtId="164" fontId="35" fillId="0" borderId="28" xfId="15" applyFont="true" applyBorder="true" applyAlignment="true" applyProtection="true">
      <alignment horizontal="center" vertical="center" textRotation="0" wrapText="false" indent="0" shrinkToFit="false"/>
      <protection locked="true" hidden="false"/>
    </xf>
    <xf numFmtId="174" fontId="35" fillId="0" borderId="29" xfId="15" applyFont="true" applyBorder="true" applyAlignment="true" applyProtection="true">
      <alignment horizontal="center" vertical="center" textRotation="0" wrapText="false" indent="0" shrinkToFit="false"/>
      <protection locked="true" hidden="false"/>
    </xf>
    <xf numFmtId="178" fontId="31" fillId="0" borderId="29" xfId="97" applyFont="true" applyBorder="true" applyAlignment="true" applyProtection="false">
      <alignment horizontal="general" vertical="center" textRotation="0" wrapText="true" indent="0" shrinkToFit="false"/>
      <protection locked="true" hidden="false"/>
    </xf>
    <xf numFmtId="170" fontId="32" fillId="0" borderId="29" xfId="15" applyFont="true" applyBorder="true" applyAlignment="true" applyProtection="true">
      <alignment horizontal="center" vertical="center" textRotation="0" wrapText="false" indent="0" shrinkToFit="false"/>
      <protection locked="true" hidden="false"/>
    </xf>
    <xf numFmtId="170" fontId="32" fillId="0" borderId="29" xfId="15" applyFont="true" applyBorder="true" applyAlignment="true" applyProtection="true">
      <alignment horizontal="right" vertical="center" textRotation="0" wrapText="false" indent="0" shrinkToFit="false"/>
      <protection locked="true" hidden="false"/>
    </xf>
    <xf numFmtId="170" fontId="32" fillId="0" borderId="30" xfId="15" applyFont="true" applyBorder="true" applyAlignment="true" applyProtection="true">
      <alignment horizontal="right" vertical="center" textRotation="0" wrapText="true" indent="0" shrinkToFit="false"/>
      <protection locked="true" hidden="false"/>
    </xf>
    <xf numFmtId="170" fontId="32" fillId="0" borderId="31" xfId="15" applyFont="true" applyBorder="true" applyAlignment="true" applyProtection="true">
      <alignment horizontal="right" vertical="center" textRotation="0" wrapText="false" indent="0" shrinkToFit="false"/>
      <protection locked="true" hidden="false"/>
    </xf>
    <xf numFmtId="173" fontId="31" fillId="0" borderId="0" xfId="19" applyFont="true" applyBorder="true" applyAlignment="true" applyProtection="true">
      <alignment horizontal="center" vertical="center" textRotation="0" wrapText="false" indent="0" shrinkToFit="false"/>
      <protection locked="true" hidden="false"/>
    </xf>
    <xf numFmtId="164" fontId="32" fillId="0" borderId="0" xfId="97" applyFont="true" applyBorder="false" applyAlignment="true" applyProtection="false">
      <alignment horizontal="general" vertical="center" textRotation="0" wrapText="false" indent="0" shrinkToFit="false"/>
      <protection locked="true" hidden="false"/>
    </xf>
    <xf numFmtId="164" fontId="32" fillId="0" borderId="32" xfId="15" applyFont="true" applyBorder="true" applyAlignment="true" applyProtection="true">
      <alignment horizontal="center" vertical="center" textRotation="0" wrapText="false" indent="0" shrinkToFit="false"/>
      <protection locked="true" hidden="false"/>
    </xf>
    <xf numFmtId="174" fontId="35" fillId="0" borderId="33" xfId="15" applyFont="true" applyBorder="true" applyAlignment="true" applyProtection="true">
      <alignment horizontal="center" vertical="center" textRotation="0" wrapText="false" indent="0" shrinkToFit="false"/>
      <protection locked="true" hidden="false"/>
    </xf>
    <xf numFmtId="164" fontId="31" fillId="0" borderId="34" xfId="97" applyFont="true" applyBorder="true" applyAlignment="true" applyProtection="false">
      <alignment horizontal="general" vertical="center" textRotation="0" wrapText="false" indent="0" shrinkToFit="false"/>
      <protection locked="true" hidden="false"/>
    </xf>
    <xf numFmtId="170" fontId="32" fillId="0" borderId="34" xfId="15" applyFont="true" applyBorder="true" applyAlignment="true" applyProtection="true">
      <alignment horizontal="center" vertical="center" textRotation="0" wrapText="false" indent="0" shrinkToFit="false"/>
      <protection locked="true" hidden="false"/>
    </xf>
    <xf numFmtId="170" fontId="32" fillId="0" borderId="35" xfId="15" applyFont="true" applyBorder="true" applyAlignment="true" applyProtection="true">
      <alignment horizontal="righ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7" fontId="35" fillId="0" borderId="0" xfId="15" applyFont="true" applyBorder="true" applyAlignment="true" applyProtection="true">
      <alignment horizontal="center" vertical="center" textRotation="0" wrapText="false" indent="0" shrinkToFit="false"/>
      <protection locked="true" hidden="false"/>
    </xf>
    <xf numFmtId="164" fontId="31" fillId="0" borderId="27" xfId="15" applyFont="true" applyBorder="true" applyAlignment="true" applyProtection="true">
      <alignment horizontal="center" vertical="center" textRotation="0" wrapText="false" indent="0" shrinkToFit="false"/>
      <protection locked="true" hidden="false"/>
    </xf>
    <xf numFmtId="164" fontId="31" fillId="0" borderId="28" xfId="15" applyFont="true" applyBorder="true" applyAlignment="true" applyProtection="true">
      <alignment horizontal="center" vertical="center" textRotation="0" wrapText="false" indent="0" shrinkToFit="false"/>
      <protection locked="true" hidden="false"/>
    </xf>
    <xf numFmtId="174" fontId="31" fillId="0" borderId="28" xfId="15" applyFont="true" applyBorder="true" applyAlignment="true" applyProtection="true">
      <alignment horizontal="center" vertical="center" textRotation="0" wrapText="false" indent="0" shrinkToFit="false"/>
      <protection locked="true" hidden="false"/>
    </xf>
    <xf numFmtId="164" fontId="31" fillId="0" borderId="34" xfId="0" applyFont="true" applyBorder="true" applyAlignment="true" applyProtection="false">
      <alignment horizontal="general" vertical="center" textRotation="0" wrapText="false" indent="0" shrinkToFit="false"/>
      <protection locked="true" hidden="false"/>
    </xf>
    <xf numFmtId="170" fontId="31" fillId="0" borderId="34" xfId="15" applyFont="true" applyBorder="true" applyAlignment="true" applyProtection="true">
      <alignment horizontal="center" vertical="center" textRotation="0" wrapText="false" indent="0" shrinkToFit="false"/>
      <protection locked="true" hidden="false"/>
    </xf>
    <xf numFmtId="170" fontId="31" fillId="0" borderId="36" xfId="15" applyFont="true" applyBorder="true" applyAlignment="true" applyProtection="true">
      <alignment horizontal="right" vertical="center" textRotation="0" wrapText="false" indent="0" shrinkToFit="false"/>
      <protection locked="true" hidden="false"/>
    </xf>
    <xf numFmtId="170" fontId="31" fillId="0" borderId="37" xfId="15" applyFont="true" applyBorder="true" applyAlignment="true" applyProtection="true">
      <alignment horizontal="right" vertical="center" textRotation="0" wrapText="false" indent="0" shrinkToFit="false"/>
      <protection locked="true" hidden="false"/>
    </xf>
    <xf numFmtId="174" fontId="31" fillId="0" borderId="33" xfId="15" applyFont="true" applyBorder="true" applyAlignment="true" applyProtection="true">
      <alignment horizontal="center" vertical="center" textRotation="0" wrapText="false" indent="0" shrinkToFit="false"/>
      <protection locked="true" hidden="false"/>
    </xf>
    <xf numFmtId="164" fontId="31" fillId="0" borderId="29" xfId="0" applyFont="true" applyBorder="true" applyAlignment="true" applyProtection="false">
      <alignment horizontal="general" vertical="center" textRotation="0" wrapText="false" indent="0" shrinkToFit="false"/>
      <protection locked="true" hidden="false"/>
    </xf>
    <xf numFmtId="170" fontId="31" fillId="0" borderId="29" xfId="15" applyFont="true" applyBorder="true" applyAlignment="true" applyProtection="true">
      <alignment horizontal="center" vertical="center" textRotation="0" wrapText="false" indent="0" shrinkToFit="false"/>
      <protection locked="true" hidden="false"/>
    </xf>
    <xf numFmtId="170" fontId="32" fillId="0" borderId="29" xfId="15" applyFont="true" applyBorder="true" applyAlignment="true" applyProtection="true">
      <alignment horizontal="right" vertical="center" textRotation="0" wrapText="true" indent="0" shrinkToFit="false"/>
      <protection locked="true" hidden="false"/>
    </xf>
    <xf numFmtId="164" fontId="31" fillId="0" borderId="29" xfId="276" applyFont="true" applyBorder="true" applyAlignment="true" applyProtection="true">
      <alignment horizontal="center" vertical="center" textRotation="0" wrapText="false" indent="0" shrinkToFit="false"/>
      <protection locked="true" hidden="false"/>
    </xf>
    <xf numFmtId="164" fontId="31" fillId="0" borderId="38" xfId="97" applyFont="true" applyBorder="true" applyAlignment="true" applyProtection="false">
      <alignment horizontal="general" vertical="center" textRotation="0" wrapText="false" indent="0" shrinkToFit="false"/>
      <protection locked="true" hidden="false"/>
    </xf>
    <xf numFmtId="170" fontId="31" fillId="0" borderId="38" xfId="15" applyFont="true" applyBorder="true" applyAlignment="true" applyProtection="true">
      <alignment horizontal="center" vertical="center" textRotation="0" wrapText="false" indent="0" shrinkToFit="false"/>
      <protection locked="true" hidden="false"/>
    </xf>
    <xf numFmtId="164" fontId="31" fillId="0" borderId="39" xfId="15" applyFont="true" applyBorder="true" applyAlignment="true" applyProtection="true">
      <alignment horizontal="center" vertical="center" textRotation="0" wrapText="false" indent="0" shrinkToFit="false"/>
      <protection locked="true" hidden="false"/>
    </xf>
    <xf numFmtId="164" fontId="31" fillId="0" borderId="40" xfId="15" applyFont="true" applyBorder="true" applyAlignment="true" applyProtection="true">
      <alignment horizontal="center" vertical="center" textRotation="0" wrapText="false" indent="0" shrinkToFit="false"/>
      <protection locked="true" hidden="false"/>
    </xf>
    <xf numFmtId="164" fontId="31" fillId="0" borderId="38" xfId="276" applyFont="true" applyBorder="true" applyAlignment="true" applyProtection="true">
      <alignment horizontal="center" vertical="center" textRotation="0" wrapText="false" indent="0" shrinkToFit="false"/>
      <protection locked="true" hidden="false"/>
    </xf>
    <xf numFmtId="164" fontId="31" fillId="0" borderId="38" xfId="97" applyFont="true" applyBorder="true" applyAlignment="true" applyProtection="false">
      <alignment horizontal="general" vertical="center" textRotation="0" wrapText="true" indent="0" shrinkToFit="false"/>
      <protection locked="true" hidden="false"/>
    </xf>
    <xf numFmtId="170" fontId="31" fillId="0" borderId="41" xfId="15" applyFont="true" applyBorder="true" applyAlignment="true" applyProtection="true">
      <alignment horizontal="right" vertical="center" textRotation="0" wrapText="false" indent="0" shrinkToFit="false"/>
      <protection locked="true" hidden="false"/>
    </xf>
    <xf numFmtId="164" fontId="32" fillId="0" borderId="42" xfId="15" applyFont="true" applyBorder="true" applyAlignment="true" applyProtection="true">
      <alignment horizontal="center" vertical="center" textRotation="0" wrapText="false" indent="0" shrinkToFit="false"/>
      <protection locked="true" hidden="false"/>
    </xf>
    <xf numFmtId="164" fontId="35" fillId="0" borderId="35" xfId="15" applyFont="true" applyBorder="true" applyAlignment="true" applyProtection="true">
      <alignment horizontal="center" vertical="center" textRotation="0" wrapText="true" indent="0" shrinkToFit="false"/>
      <protection locked="true" hidden="false"/>
    </xf>
    <xf numFmtId="164" fontId="32" fillId="0" borderId="35" xfId="97" applyFont="true" applyBorder="true" applyAlignment="true" applyProtection="false">
      <alignment horizontal="center" vertical="center" textRotation="0" wrapText="false" indent="0" shrinkToFit="false"/>
      <protection locked="true" hidden="false"/>
    </xf>
    <xf numFmtId="164" fontId="32" fillId="0" borderId="35" xfId="136" applyFont="true" applyBorder="true" applyAlignment="true" applyProtection="false">
      <alignment horizontal="general" vertical="center" textRotation="0" wrapText="true" indent="0" shrinkToFit="false"/>
      <protection locked="true" hidden="false"/>
    </xf>
    <xf numFmtId="177" fontId="32" fillId="0" borderId="35" xfId="15" applyFont="true" applyBorder="true" applyAlignment="true" applyProtection="true">
      <alignment horizontal="center" vertical="center" textRotation="0" wrapText="false" indent="0" shrinkToFit="false"/>
      <protection locked="true" hidden="false"/>
    </xf>
    <xf numFmtId="170" fontId="31" fillId="0" borderId="43" xfId="15" applyFont="true" applyBorder="true" applyAlignment="true" applyProtection="true">
      <alignment horizontal="right" vertical="center" textRotation="0" wrapText="false" indent="0" shrinkToFit="false"/>
      <protection locked="true" hidden="false"/>
    </xf>
    <xf numFmtId="164" fontId="30" fillId="19" borderId="24" xfId="15" applyFont="true" applyBorder="true" applyAlignment="true" applyProtection="true">
      <alignment horizontal="center" vertical="center" textRotation="0" wrapText="false" indent="0" shrinkToFit="false"/>
      <protection locked="true" hidden="false"/>
    </xf>
    <xf numFmtId="164" fontId="30" fillId="19" borderId="25" xfId="15" applyFont="true" applyBorder="true" applyAlignment="true" applyProtection="true">
      <alignment horizontal="center" vertical="center" textRotation="0" wrapText="false" indent="0" shrinkToFit="false"/>
      <protection locked="true" hidden="false"/>
    </xf>
    <xf numFmtId="174" fontId="31" fillId="19" borderId="25" xfId="15" applyFont="true" applyBorder="true" applyAlignment="true" applyProtection="true">
      <alignment horizontal="center" vertical="center" textRotation="0" wrapText="false" indent="0" shrinkToFit="false"/>
      <protection locked="true" hidden="false"/>
    </xf>
    <xf numFmtId="170" fontId="30" fillId="19" borderId="25" xfId="15" applyFont="true" applyBorder="true" applyAlignment="true" applyProtection="true">
      <alignment horizontal="center" vertical="center" textRotation="0" wrapText="false" indent="0" shrinkToFit="false"/>
      <protection locked="true" hidden="false"/>
    </xf>
    <xf numFmtId="177" fontId="30" fillId="19" borderId="25" xfId="15" applyFont="true" applyBorder="true" applyAlignment="true" applyProtection="true">
      <alignment horizontal="right" vertical="center" textRotation="0" wrapText="false" indent="0" shrinkToFit="false"/>
      <protection locked="true" hidden="false"/>
    </xf>
    <xf numFmtId="177" fontId="30" fillId="19" borderId="25" xfId="161" applyFont="true" applyBorder="true" applyAlignment="true" applyProtection="true">
      <alignment horizontal="right" vertical="center" textRotation="0" wrapText="false" indent="0" shrinkToFit="false"/>
      <protection locked="true" hidden="false"/>
    </xf>
    <xf numFmtId="165" fontId="30" fillId="19" borderId="26" xfId="17" applyFont="true" applyBorder="true" applyAlignment="true" applyProtection="true">
      <alignment horizontal="right" vertical="center" textRotation="0" wrapText="false" indent="0" shrinkToFit="false"/>
      <protection locked="true" hidden="false"/>
    </xf>
    <xf numFmtId="177" fontId="31" fillId="0" borderId="0" xfId="97" applyFont="true" applyBorder="false" applyAlignment="true" applyProtection="false">
      <alignment horizontal="general" vertical="center" textRotation="0" wrapText="false" indent="0" shrinkToFit="false"/>
      <protection locked="true" hidden="false"/>
    </xf>
    <xf numFmtId="164" fontId="31" fillId="0" borderId="32" xfId="15" applyFont="true" applyBorder="true" applyAlignment="true" applyProtection="true">
      <alignment horizontal="center" vertical="center" textRotation="0" wrapText="false" indent="0" shrinkToFit="false"/>
      <protection locked="true" hidden="false"/>
    </xf>
    <xf numFmtId="164" fontId="31" fillId="0" borderId="44" xfId="15" applyFont="true" applyBorder="true" applyAlignment="true" applyProtection="true">
      <alignment horizontal="center" vertical="center" textRotation="0" wrapText="false" indent="0" shrinkToFit="false"/>
      <protection locked="true" hidden="false"/>
    </xf>
    <xf numFmtId="174" fontId="31" fillId="0" borderId="44" xfId="15" applyFont="true" applyBorder="true" applyAlignment="true" applyProtection="true">
      <alignment horizontal="center" vertical="center" textRotation="0" wrapText="false" indent="0" shrinkToFit="false"/>
      <protection locked="true" hidden="false"/>
    </xf>
    <xf numFmtId="164" fontId="31" fillId="0" borderId="38" xfId="0" applyFont="true" applyBorder="true" applyAlignment="true" applyProtection="false">
      <alignment horizontal="general" vertical="center" textRotation="0" wrapText="true" indent="0" shrinkToFit="false"/>
      <protection locked="true" hidden="false"/>
    </xf>
    <xf numFmtId="170" fontId="31" fillId="0" borderId="29" xfId="15" applyFont="true" applyBorder="true" applyAlignment="true" applyProtection="true">
      <alignment horizontal="right" vertical="center" textRotation="0" wrapText="false" indent="0" shrinkToFit="false"/>
      <protection locked="true" hidden="false"/>
    </xf>
    <xf numFmtId="170" fontId="31" fillId="24" borderId="31" xfId="15" applyFont="true" applyBorder="true" applyAlignment="true" applyProtection="true">
      <alignment horizontal="right" vertical="center" textRotation="0" wrapText="false" indent="0" shrinkToFit="false"/>
      <protection locked="true" hidden="false"/>
    </xf>
    <xf numFmtId="174" fontId="31" fillId="0" borderId="29" xfId="15" applyFont="true" applyBorder="true" applyAlignment="true" applyProtection="true">
      <alignment horizontal="center" vertical="center" textRotation="0" wrapText="false" indent="0" shrinkToFit="false"/>
      <protection locked="true" hidden="false"/>
    </xf>
    <xf numFmtId="164" fontId="31" fillId="0" borderId="29"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false" indent="0" shrinkToFit="false"/>
      <protection locked="true" hidden="false"/>
    </xf>
    <xf numFmtId="164" fontId="31" fillId="0" borderId="33" xfId="15" applyFont="true" applyBorder="true" applyAlignment="true" applyProtection="true">
      <alignment horizontal="center" vertical="center" textRotation="0" wrapText="false" indent="0" shrinkToFit="false"/>
      <protection locked="true" hidden="false"/>
    </xf>
    <xf numFmtId="174" fontId="31" fillId="0" borderId="29" xfId="274" applyFont="true" applyBorder="true" applyAlignment="true" applyProtection="true">
      <alignment horizontal="center" vertical="center" textRotation="0" wrapText="false" indent="0" shrinkToFit="false"/>
      <protection locked="true" hidden="false"/>
    </xf>
    <xf numFmtId="174" fontId="31" fillId="0" borderId="29" xfId="15" applyFont="true" applyBorder="true" applyAlignment="true" applyProtection="true">
      <alignment horizontal="center" vertical="center" textRotation="0" wrapText="true" indent="0" shrinkToFit="false"/>
      <protection locked="true" hidden="false"/>
    </xf>
    <xf numFmtId="164" fontId="31" fillId="0" borderId="29" xfId="0" applyFont="true" applyBorder="true" applyAlignment="true" applyProtection="false">
      <alignment horizontal="justify" vertical="center" textRotation="0" wrapText="true" indent="0" shrinkToFit="false"/>
      <protection locked="true" hidden="false"/>
    </xf>
    <xf numFmtId="164" fontId="31" fillId="0" borderId="45" xfId="15" applyFont="true" applyBorder="true" applyAlignment="true" applyProtection="true">
      <alignment horizontal="center" vertical="center" textRotation="0" wrapText="false" indent="0" shrinkToFit="false"/>
      <protection locked="true" hidden="false"/>
    </xf>
    <xf numFmtId="164" fontId="31" fillId="0" borderId="29" xfId="0" applyFont="true" applyBorder="true" applyAlignment="true" applyProtection="false">
      <alignment horizontal="left" vertical="center" textRotation="0" wrapText="true" indent="0" shrinkToFit="false"/>
      <protection locked="true" hidden="false"/>
    </xf>
    <xf numFmtId="170" fontId="31" fillId="0" borderId="46" xfId="15" applyFont="true" applyBorder="true" applyAlignment="true" applyProtection="true">
      <alignment horizontal="center" vertical="center" textRotation="0" wrapText="false" indent="0" shrinkToFit="false"/>
      <protection locked="true" hidden="false"/>
    </xf>
    <xf numFmtId="170" fontId="31" fillId="0" borderId="38" xfId="15" applyFont="true" applyBorder="true" applyAlignment="true" applyProtection="true">
      <alignment horizontal="right" vertical="center" textRotation="0" wrapText="false" indent="0" shrinkToFit="false"/>
      <protection locked="true" hidden="false"/>
    </xf>
    <xf numFmtId="177" fontId="30" fillId="19" borderId="25" xfId="15" applyFont="true" applyBorder="true" applyAlignment="true" applyProtection="true">
      <alignment horizontal="right" vertical="center" textRotation="0" wrapText="true" indent="0" shrinkToFit="false"/>
      <protection locked="true" hidden="false"/>
    </xf>
    <xf numFmtId="170" fontId="32" fillId="0" borderId="0" xfId="0" applyFont="true" applyBorder="true" applyAlignment="true" applyProtection="false">
      <alignment horizontal="general" vertical="center" textRotation="0" wrapText="false" indent="0" shrinkToFit="false"/>
      <protection locked="true" hidden="false"/>
    </xf>
    <xf numFmtId="164" fontId="31" fillId="0" borderId="47" xfId="15" applyFont="true" applyBorder="true" applyAlignment="true" applyProtection="true">
      <alignment horizontal="center" vertical="center" textRotation="0" wrapText="false" indent="0" shrinkToFit="false"/>
      <protection locked="true" hidden="false"/>
    </xf>
    <xf numFmtId="170" fontId="31" fillId="0" borderId="30" xfId="15" applyFont="true" applyBorder="true" applyAlignment="true" applyProtection="true">
      <alignment horizontal="center" vertical="center" textRotation="0" wrapText="false" indent="0" shrinkToFit="false"/>
      <protection locked="true" hidden="false"/>
    </xf>
    <xf numFmtId="177" fontId="31" fillId="0" borderId="30" xfId="15" applyFont="true" applyBorder="true" applyAlignment="true" applyProtection="true">
      <alignment horizontal="right" vertical="center" textRotation="0" wrapText="true" indent="0" shrinkToFit="false"/>
      <protection locked="true" hidden="false"/>
    </xf>
    <xf numFmtId="177" fontId="32" fillId="0" borderId="30" xfId="0" applyFont="true" applyBorder="true" applyAlignment="true" applyProtection="false">
      <alignment horizontal="right" vertical="center" textRotation="0" wrapText="true" indent="0" shrinkToFit="false"/>
      <protection locked="true" hidden="false"/>
    </xf>
    <xf numFmtId="170" fontId="31" fillId="0" borderId="48" xfId="15" applyFont="true" applyBorder="true" applyAlignment="true" applyProtection="true">
      <alignment horizontal="right" vertical="center" textRotation="0" wrapText="false" indent="0" shrinkToFit="false"/>
      <protection locked="true" hidden="false"/>
    </xf>
    <xf numFmtId="164" fontId="32" fillId="0" borderId="29" xfId="15" applyFont="true" applyBorder="true" applyAlignment="true" applyProtection="true">
      <alignment horizontal="center" vertical="center" textRotation="0" wrapText="false" indent="0" shrinkToFit="false"/>
      <protection locked="true" hidden="false"/>
    </xf>
    <xf numFmtId="164" fontId="31" fillId="0" borderId="29" xfId="15" applyFont="true" applyBorder="true" applyAlignment="true" applyProtection="true">
      <alignment horizontal="center" vertical="center" textRotation="0" wrapText="false" indent="0" shrinkToFit="false"/>
      <protection locked="true" hidden="false"/>
    </xf>
    <xf numFmtId="164" fontId="31" fillId="0" borderId="29" xfId="0" applyFont="true" applyBorder="true" applyAlignment="true" applyProtection="false">
      <alignment horizontal="center" vertical="center" textRotation="0" wrapText="false" indent="0" shrinkToFit="false"/>
      <protection locked="true" hidden="false"/>
    </xf>
    <xf numFmtId="177" fontId="31" fillId="0" borderId="34" xfId="15" applyFont="true" applyBorder="true" applyAlignment="true" applyProtection="true">
      <alignment horizontal="right" vertical="center" textRotation="0" wrapText="true" indent="0" shrinkToFit="false"/>
      <protection locked="true" hidden="false"/>
    </xf>
    <xf numFmtId="177" fontId="32" fillId="0" borderId="29" xfId="0" applyFont="true" applyBorder="true" applyAlignment="true" applyProtection="false">
      <alignment horizontal="right" vertical="center" textRotation="0" wrapText="true" indent="0" shrinkToFit="false"/>
      <protection locked="true" hidden="false"/>
    </xf>
    <xf numFmtId="170" fontId="31" fillId="0" borderId="31" xfId="15" applyFont="true" applyBorder="true" applyAlignment="true" applyProtection="tru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7" fontId="31" fillId="0" borderId="29" xfId="15" applyFont="true" applyBorder="true" applyAlignment="true" applyProtection="true">
      <alignment horizontal="right" vertical="center" textRotation="0" wrapText="false" indent="0" shrinkToFit="false"/>
      <protection locked="true" hidden="false"/>
    </xf>
    <xf numFmtId="164" fontId="31" fillId="0" borderId="34" xfId="15" applyFont="true" applyBorder="true" applyAlignment="true" applyProtection="true">
      <alignment horizontal="center" vertical="center" textRotation="0" wrapText="false" indent="0" shrinkToFit="false"/>
      <protection locked="true" hidden="false"/>
    </xf>
    <xf numFmtId="174" fontId="31" fillId="0" borderId="34" xfId="15" applyFont="true" applyBorder="true" applyAlignment="true" applyProtection="true">
      <alignment horizontal="center" vertical="center" textRotation="0" wrapText="false" indent="0" shrinkToFit="false"/>
      <protection locked="true" hidden="false"/>
    </xf>
    <xf numFmtId="178" fontId="31" fillId="0" borderId="34" xfId="0" applyFont="true" applyBorder="true" applyAlignment="true" applyProtection="false">
      <alignment horizontal="general" vertical="center" textRotation="0" wrapText="true" indent="0" shrinkToFit="false"/>
      <protection locked="true" hidden="false"/>
    </xf>
    <xf numFmtId="173" fontId="31" fillId="0" borderId="13" xfId="19" applyFont="true" applyBorder="true" applyAlignment="true" applyProtection="true">
      <alignment horizontal="center" vertical="center" textRotation="0" wrapText="false" indent="0" shrinkToFit="false"/>
      <protection locked="true" hidden="false"/>
    </xf>
    <xf numFmtId="177" fontId="32" fillId="0" borderId="35" xfId="0" applyFont="true" applyBorder="true" applyAlignment="true" applyProtection="false">
      <alignment horizontal="right" vertical="center" textRotation="0" wrapText="true" indent="0" shrinkToFit="false"/>
      <protection locked="true" hidden="false"/>
    </xf>
    <xf numFmtId="170" fontId="31" fillId="0" borderId="49" xfId="15" applyFont="true" applyBorder="true" applyAlignment="true" applyProtection="tru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64" fontId="31" fillId="0" borderId="34" xfId="0" applyFont="true" applyBorder="true" applyAlignment="true" applyProtection="false">
      <alignment horizontal="left" vertical="center" textRotation="0" wrapText="true" indent="0" shrinkToFit="false"/>
      <protection locked="true" hidden="false"/>
    </xf>
    <xf numFmtId="177" fontId="31" fillId="24" borderId="31" xfId="15" applyFont="true" applyBorder="true" applyAlignment="true" applyProtection="true">
      <alignment horizontal="right"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77" fontId="31" fillId="24" borderId="37" xfId="15" applyFont="true" applyBorder="true" applyAlignment="true" applyProtection="true">
      <alignment horizontal="right" vertical="center" textRotation="0" wrapText="false" indent="0" shrinkToFit="false"/>
      <protection locked="true" hidden="false"/>
    </xf>
    <xf numFmtId="164" fontId="31" fillId="0" borderId="38" xfId="15" applyFont="true" applyBorder="true" applyAlignment="true" applyProtection="true">
      <alignment horizontal="center" vertical="center" textRotation="0" wrapText="false" indent="0" shrinkToFit="false"/>
      <protection locked="true" hidden="false"/>
    </xf>
    <xf numFmtId="174" fontId="31" fillId="0" borderId="38" xfId="15" applyFont="true" applyBorder="true" applyAlignment="true" applyProtection="true">
      <alignment horizontal="center" vertical="center" textRotation="0" wrapText="false" indent="0" shrinkToFit="false"/>
      <protection locked="true" hidden="false"/>
    </xf>
    <xf numFmtId="164" fontId="31" fillId="0" borderId="38" xfId="0" applyFont="true" applyBorder="true" applyAlignment="true" applyProtection="false">
      <alignment horizontal="left" vertical="center" textRotation="0" wrapText="true" indent="0" shrinkToFit="false"/>
      <protection locked="true" hidden="false"/>
    </xf>
    <xf numFmtId="164" fontId="31" fillId="0" borderId="38" xfId="0" applyFont="true" applyBorder="true" applyAlignment="true" applyProtection="false">
      <alignment horizontal="center" vertical="center" textRotation="0" wrapText="false" indent="0" shrinkToFit="false"/>
      <protection locked="true" hidden="false"/>
    </xf>
    <xf numFmtId="177" fontId="31" fillId="0" borderId="38" xfId="15" applyFont="true" applyBorder="true" applyAlignment="true" applyProtection="true">
      <alignment horizontal="right" vertical="center" textRotation="0" wrapText="false" indent="0" shrinkToFit="false"/>
      <protection locked="true" hidden="false"/>
    </xf>
    <xf numFmtId="164" fontId="32" fillId="19" borderId="47" xfId="15" applyFont="true" applyBorder="true" applyAlignment="true" applyProtection="true">
      <alignment horizontal="center" vertical="center" textRotation="0" wrapText="false" indent="0" shrinkToFit="false"/>
      <protection locked="true" hidden="false"/>
    </xf>
    <xf numFmtId="164" fontId="32" fillId="19" borderId="30" xfId="15" applyFont="true" applyBorder="true" applyAlignment="true" applyProtection="true">
      <alignment horizontal="center" vertical="center" textRotation="0" wrapText="false" indent="0" shrinkToFit="false"/>
      <protection locked="true" hidden="false"/>
    </xf>
    <xf numFmtId="174" fontId="32" fillId="19" borderId="30" xfId="15" applyFont="true" applyBorder="true" applyAlignment="true" applyProtection="true">
      <alignment horizontal="center" vertical="center" textRotation="0" wrapText="false" indent="0" shrinkToFit="false"/>
      <protection locked="true" hidden="false"/>
    </xf>
    <xf numFmtId="164" fontId="34" fillId="19" borderId="30" xfId="0" applyFont="true" applyBorder="true" applyAlignment="true" applyProtection="false">
      <alignment horizontal="general" vertical="center" textRotation="0" wrapText="true" indent="0" shrinkToFit="false"/>
      <protection locked="true" hidden="false"/>
    </xf>
    <xf numFmtId="170" fontId="32" fillId="19" borderId="30" xfId="15" applyFont="true" applyBorder="true" applyAlignment="true" applyProtection="true">
      <alignment horizontal="center" vertical="center" textRotation="0" wrapText="false" indent="0" shrinkToFit="false"/>
      <protection locked="true" hidden="false"/>
    </xf>
    <xf numFmtId="177" fontId="32" fillId="19" borderId="30" xfId="15" applyFont="true" applyBorder="true" applyAlignment="true" applyProtection="true">
      <alignment horizontal="right" vertical="center" textRotation="0" wrapText="false" indent="0" shrinkToFit="false"/>
      <protection locked="true" hidden="false"/>
    </xf>
    <xf numFmtId="177" fontId="32" fillId="19" borderId="30" xfId="161" applyFont="true" applyBorder="true" applyAlignment="true" applyProtection="true">
      <alignment horizontal="right" vertical="center" textRotation="0" wrapText="false" indent="0" shrinkToFit="false"/>
      <protection locked="true" hidden="false"/>
    </xf>
    <xf numFmtId="165" fontId="32" fillId="19" borderId="48" xfId="17" applyFont="true" applyBorder="true" applyAlignment="true" applyProtection="true">
      <alignment horizontal="right" vertical="center" textRotation="0" wrapText="false" indent="0" shrinkToFit="false"/>
      <protection locked="true" hidden="false"/>
    </xf>
    <xf numFmtId="164" fontId="31" fillId="0" borderId="0" xfId="97" applyFont="true" applyBorder="false" applyAlignment="true" applyProtection="false">
      <alignment horizontal="general" vertical="center" textRotation="0" wrapText="false" indent="0" shrinkToFit="false"/>
      <protection locked="true" hidden="false"/>
    </xf>
    <xf numFmtId="164" fontId="32" fillId="0" borderId="28" xfId="15" applyFont="true" applyBorder="true" applyAlignment="true" applyProtection="true">
      <alignment horizontal="center" vertical="center" textRotation="0" wrapText="false" indent="0" shrinkToFit="false"/>
      <protection locked="true" hidden="false"/>
    </xf>
    <xf numFmtId="174" fontId="32" fillId="0" borderId="28" xfId="15" applyFont="true" applyBorder="true" applyAlignment="true" applyProtection="true">
      <alignment horizontal="center" vertical="center" textRotation="0" wrapText="false" indent="0" shrinkToFit="false"/>
      <protection locked="true" hidden="false"/>
    </xf>
    <xf numFmtId="164" fontId="32" fillId="0" borderId="34" xfId="0" applyFont="true" applyBorder="true" applyAlignment="true" applyProtection="false">
      <alignment horizontal="general" vertical="center" textRotation="0" wrapText="true" indent="0" shrinkToFit="false"/>
      <protection locked="true" hidden="false"/>
    </xf>
    <xf numFmtId="177" fontId="32" fillId="0" borderId="34" xfId="15" applyFont="true" applyBorder="true" applyAlignment="true" applyProtection="true">
      <alignment horizontal="right" vertical="center" textRotation="0" wrapText="false" indent="0" shrinkToFit="false"/>
      <protection locked="true" hidden="false"/>
    </xf>
    <xf numFmtId="177" fontId="31" fillId="0" borderId="37" xfId="15" applyFont="true" applyBorder="true" applyAlignment="true" applyProtection="true">
      <alignment horizontal="right" vertical="center" textRotation="0" wrapText="false" indent="0" shrinkToFit="false"/>
      <protection locked="true" hidden="false"/>
    </xf>
    <xf numFmtId="164" fontId="32" fillId="19" borderId="27" xfId="15" applyFont="true" applyBorder="true" applyAlignment="true" applyProtection="true">
      <alignment horizontal="center" vertical="center" textRotation="0" wrapText="false" indent="0" shrinkToFit="false"/>
      <protection locked="true" hidden="false"/>
    </xf>
    <xf numFmtId="164" fontId="32" fillId="19" borderId="28" xfId="15" applyFont="true" applyBorder="true" applyAlignment="true" applyProtection="true">
      <alignment horizontal="center" vertical="center" textRotation="0" wrapText="false" indent="0" shrinkToFit="false"/>
      <protection locked="true" hidden="false"/>
    </xf>
    <xf numFmtId="174" fontId="32" fillId="19" borderId="28" xfId="15" applyFont="true" applyBorder="true" applyAlignment="true" applyProtection="true">
      <alignment horizontal="center" vertical="center" textRotation="0" wrapText="false" indent="0" shrinkToFit="false"/>
      <protection locked="true" hidden="false"/>
    </xf>
    <xf numFmtId="164" fontId="34" fillId="19" borderId="34" xfId="0" applyFont="true" applyBorder="true" applyAlignment="true" applyProtection="false">
      <alignment horizontal="general" vertical="center" textRotation="0" wrapText="true" indent="0" shrinkToFit="false"/>
      <protection locked="true" hidden="false"/>
    </xf>
    <xf numFmtId="170" fontId="32" fillId="19" borderId="34" xfId="15" applyFont="true" applyBorder="true" applyAlignment="true" applyProtection="true">
      <alignment horizontal="center" vertical="center" textRotation="0" wrapText="false" indent="0" shrinkToFit="false"/>
      <protection locked="true" hidden="false"/>
    </xf>
    <xf numFmtId="177" fontId="32" fillId="19" borderId="34" xfId="15" applyFont="true" applyBorder="true" applyAlignment="true" applyProtection="true">
      <alignment horizontal="right" vertical="center" textRotation="0" wrapText="false" indent="0" shrinkToFit="false"/>
      <protection locked="true" hidden="false"/>
    </xf>
    <xf numFmtId="177" fontId="32" fillId="19" borderId="29" xfId="161" applyFont="true" applyBorder="true" applyAlignment="true" applyProtection="true">
      <alignment horizontal="right" vertical="center" textRotation="0" wrapText="false" indent="0" shrinkToFit="false"/>
      <protection locked="true" hidden="false"/>
    </xf>
    <xf numFmtId="177" fontId="31" fillId="19" borderId="37" xfId="15" applyFont="true" applyBorder="true" applyAlignment="true" applyProtection="true">
      <alignment horizontal="right" vertical="center" textRotation="0" wrapText="false" indent="0" shrinkToFit="false"/>
      <protection locked="true" hidden="false"/>
    </xf>
    <xf numFmtId="174" fontId="32" fillId="0" borderId="29" xfId="15"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true" applyProtection="false">
      <alignment horizontal="general" vertical="center" textRotation="0" wrapText="true" indent="0" shrinkToFit="false"/>
      <protection locked="true" hidden="false"/>
    </xf>
    <xf numFmtId="164" fontId="32" fillId="0" borderId="29" xfId="0" applyFont="true" applyBorder="true" applyAlignment="true" applyProtection="false">
      <alignment horizontal="center" vertical="center" textRotation="0" wrapText="false" indent="0" shrinkToFit="false"/>
      <protection locked="true" hidden="false"/>
    </xf>
    <xf numFmtId="179" fontId="32" fillId="0" borderId="29" xfId="252" applyFont="true" applyBorder="true" applyAlignment="true" applyProtection="true">
      <alignment horizontal="right" vertical="center" textRotation="0" wrapText="false" indent="0" shrinkToFit="false"/>
      <protection locked="true" hidden="false"/>
    </xf>
    <xf numFmtId="177" fontId="31" fillId="0" borderId="31" xfId="15" applyFont="true" applyBorder="true" applyAlignment="true" applyProtection="true">
      <alignment horizontal="right" vertical="center" textRotation="0" wrapText="false" indent="0" shrinkToFit="false"/>
      <protection locked="true" hidden="false"/>
    </xf>
    <xf numFmtId="177" fontId="32" fillId="0" borderId="29" xfId="15" applyFont="true" applyBorder="true" applyAlignment="true" applyProtection="true">
      <alignment horizontal="right" vertical="center" textRotation="0" wrapText="false" indent="0" shrinkToFit="false"/>
      <protection locked="true" hidden="false"/>
    </xf>
    <xf numFmtId="164" fontId="29" fillId="0" borderId="0" xfId="97" applyFont="true" applyBorder="false" applyAlignment="true" applyProtection="false">
      <alignment horizontal="general" vertical="center" textRotation="0" wrapText="false" indent="0" shrinkToFit="false"/>
      <protection locked="true" hidden="false"/>
    </xf>
    <xf numFmtId="164" fontId="32" fillId="19" borderId="32" xfId="15" applyFont="true" applyBorder="true" applyAlignment="true" applyProtection="true">
      <alignment horizontal="center" vertical="center" textRotation="0" wrapText="false" indent="0" shrinkToFit="false"/>
      <protection locked="true" hidden="false"/>
    </xf>
    <xf numFmtId="164" fontId="32" fillId="19" borderId="29" xfId="15" applyFont="true" applyBorder="true" applyAlignment="true" applyProtection="true">
      <alignment horizontal="center" vertical="center" textRotation="0" wrapText="false" indent="0" shrinkToFit="false"/>
      <protection locked="true" hidden="false"/>
    </xf>
    <xf numFmtId="174" fontId="32" fillId="19" borderId="29" xfId="15" applyFont="true" applyBorder="true" applyAlignment="true" applyProtection="true">
      <alignment horizontal="center" vertical="center" textRotation="0" wrapText="false" indent="0" shrinkToFit="false"/>
      <protection locked="true" hidden="false"/>
    </xf>
    <xf numFmtId="164" fontId="34" fillId="19" borderId="29" xfId="0" applyFont="true" applyBorder="true" applyAlignment="true" applyProtection="false">
      <alignment horizontal="general" vertical="center" textRotation="0" wrapText="true" indent="0" shrinkToFit="false"/>
      <protection locked="true" hidden="false"/>
    </xf>
    <xf numFmtId="170" fontId="32" fillId="19" borderId="29" xfId="15" applyFont="true" applyBorder="true" applyAlignment="true" applyProtection="true">
      <alignment horizontal="center" vertical="center" textRotation="0" wrapText="false" indent="0" shrinkToFit="false"/>
      <protection locked="true" hidden="false"/>
    </xf>
    <xf numFmtId="177" fontId="32" fillId="19" borderId="29" xfId="15" applyFont="true" applyBorder="true" applyAlignment="true" applyProtection="true">
      <alignment horizontal="right" vertical="center" textRotation="0" wrapText="false" indent="0" shrinkToFit="false"/>
      <protection locked="true" hidden="false"/>
    </xf>
    <xf numFmtId="177" fontId="31" fillId="19" borderId="31" xfId="15" applyFont="true" applyBorder="true" applyAlignment="true" applyProtection="true">
      <alignment horizontal="right" vertical="center" textRotation="0" wrapText="false" indent="0" shrinkToFit="false"/>
      <protection locked="true" hidden="false"/>
    </xf>
    <xf numFmtId="164" fontId="32" fillId="0" borderId="34" xfId="15" applyFont="true" applyBorder="true" applyAlignment="true" applyProtection="true">
      <alignment horizontal="center" vertical="center" textRotation="0" wrapText="false" indent="0" shrinkToFit="false"/>
      <protection locked="true" hidden="false"/>
    </xf>
    <xf numFmtId="164" fontId="35" fillId="24" borderId="29" xfId="15" applyFont="true" applyBorder="true" applyAlignment="true" applyProtection="true">
      <alignment horizontal="center" vertical="center" textRotation="0" wrapText="false" indent="0" shrinkToFit="false"/>
      <protection locked="true" hidden="false"/>
    </xf>
    <xf numFmtId="164" fontId="32" fillId="24" borderId="29" xfId="97" applyFont="true" applyBorder="true" applyAlignment="true" applyProtection="false">
      <alignment horizontal="general" vertical="center" textRotation="0" wrapText="true" indent="0" shrinkToFit="false"/>
      <protection locked="true" hidden="false"/>
    </xf>
    <xf numFmtId="164" fontId="35" fillId="0" borderId="34" xfId="15" applyFont="true" applyBorder="true" applyAlignment="true" applyProtection="true">
      <alignment horizontal="center" vertical="center" textRotation="0" wrapText="false" indent="0" shrinkToFit="false"/>
      <protection locked="true" hidden="false"/>
    </xf>
    <xf numFmtId="177" fontId="32" fillId="0" borderId="29" xfId="15" applyFont="true" applyBorder="true" applyAlignment="true" applyProtection="true">
      <alignment horizontal="general" vertical="center" textRotation="0" wrapText="false" indent="0" shrinkToFit="false"/>
      <protection locked="true" hidden="false"/>
    </xf>
    <xf numFmtId="174" fontId="32" fillId="0" borderId="34" xfId="15"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true" applyProtection="false">
      <alignment horizontal="general" vertical="center" textRotation="0" wrapText="true" indent="0" shrinkToFit="false"/>
      <protection locked="true" hidden="false"/>
    </xf>
    <xf numFmtId="164" fontId="32" fillId="0" borderId="29" xfId="0" applyFont="true" applyBorder="true" applyAlignment="true" applyProtection="false">
      <alignment horizontal="general" vertical="center" textRotation="0" wrapText="false" indent="0" shrinkToFit="false"/>
      <protection locked="true" hidden="false"/>
    </xf>
    <xf numFmtId="164" fontId="32" fillId="19" borderId="34" xfId="15" applyFont="true" applyBorder="true" applyAlignment="true" applyProtection="true">
      <alignment horizontal="center" vertical="center" textRotation="0" wrapText="false" indent="0" shrinkToFit="false"/>
      <protection locked="true" hidden="false"/>
    </xf>
    <xf numFmtId="174" fontId="32" fillId="19" borderId="34" xfId="15" applyFont="true" applyBorder="true" applyAlignment="true" applyProtection="true">
      <alignment horizontal="center" vertical="center" textRotation="0" wrapText="false" indent="0" shrinkToFit="false"/>
      <protection locked="true" hidden="false"/>
    </xf>
    <xf numFmtId="164" fontId="34" fillId="19" borderId="29" xfId="0" applyFont="true" applyBorder="true" applyAlignment="true" applyProtection="false">
      <alignment horizontal="general" vertical="center" textRotation="0" wrapText="false" indent="0" shrinkToFit="false"/>
      <protection locked="true" hidden="false"/>
    </xf>
    <xf numFmtId="164" fontId="32" fillId="19" borderId="29" xfId="0" applyFont="true" applyBorder="true" applyAlignment="true" applyProtection="false">
      <alignment horizontal="center" vertical="center" textRotation="0" wrapText="false" indent="0" shrinkToFit="false"/>
      <protection locked="true" hidden="false"/>
    </xf>
    <xf numFmtId="171" fontId="32" fillId="19" borderId="29" xfId="252" applyFont="true" applyBorder="true" applyAlignment="true" applyProtection="true">
      <alignment horizontal="center" vertical="center" textRotation="0" wrapText="false" indent="0" shrinkToFit="false"/>
      <protection locked="true" hidden="false"/>
    </xf>
    <xf numFmtId="164" fontId="32" fillId="0" borderId="34" xfId="0" applyFont="true" applyBorder="true" applyAlignment="true" applyProtection="false">
      <alignment horizontal="general" vertical="center" textRotation="0" wrapText="true" indent="0" shrinkToFit="false"/>
      <protection locked="true" hidden="false"/>
    </xf>
    <xf numFmtId="171" fontId="32" fillId="0" borderId="29" xfId="252"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true" applyProtection="false">
      <alignment horizontal="center" vertical="center" textRotation="0" wrapText="false" indent="0" shrinkToFit="false"/>
      <protection locked="true" hidden="false"/>
    </xf>
    <xf numFmtId="164" fontId="34" fillId="0" borderId="29" xfId="0" applyFont="true" applyBorder="true" applyAlignment="true" applyProtection="false">
      <alignment horizontal="general" vertical="center" textRotation="0" wrapText="false" indent="0" shrinkToFit="false"/>
      <protection locked="true" hidden="false"/>
    </xf>
    <xf numFmtId="177" fontId="32" fillId="0" borderId="29" xfId="161" applyFont="true" applyBorder="true" applyAlignment="true" applyProtection="true">
      <alignment horizontal="right" vertical="center" textRotation="0" wrapText="false" indent="0" shrinkToFit="false"/>
      <protection locked="true" hidden="false"/>
    </xf>
    <xf numFmtId="173" fontId="30" fillId="0" borderId="0" xfId="19" applyFont="true" applyBorder="true" applyAlignment="true" applyProtection="true">
      <alignment horizontal="center" vertical="center" textRotation="0" wrapText="false" indent="0" shrinkToFit="false"/>
      <protection locked="true" hidden="false"/>
    </xf>
    <xf numFmtId="171" fontId="31" fillId="0" borderId="29" xfId="252"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true" applyProtection="false">
      <alignment horizontal="general" vertical="center" textRotation="0" wrapText="false" indent="0" shrinkToFit="false"/>
      <protection locked="true" hidden="false"/>
    </xf>
    <xf numFmtId="164" fontId="31" fillId="0" borderId="29" xfId="97" applyFont="true" applyBorder="true" applyAlignment="true" applyProtection="false">
      <alignment horizontal="center" vertical="center" textRotation="0" wrapText="false" indent="0" shrinkToFit="false"/>
      <protection locked="true" hidden="false"/>
    </xf>
    <xf numFmtId="171" fontId="31" fillId="0" borderId="0" xfId="97" applyFont="true" applyBorder="false" applyAlignment="true" applyProtection="false">
      <alignment horizontal="general" vertical="center" textRotation="0" wrapText="false" indent="0" shrinkToFit="false"/>
      <protection locked="true" hidden="false"/>
    </xf>
    <xf numFmtId="164" fontId="32" fillId="0" borderId="46" xfId="15" applyFont="true" applyBorder="true" applyAlignment="true" applyProtection="true">
      <alignment horizontal="center" vertical="center" textRotation="0" wrapText="false" indent="0" shrinkToFit="false"/>
      <protection locked="true" hidden="false"/>
    </xf>
    <xf numFmtId="164" fontId="32" fillId="0" borderId="38" xfId="0" applyFont="true" applyBorder="true" applyAlignment="true" applyProtection="false">
      <alignment horizontal="general" vertical="center" textRotation="0" wrapText="false" indent="0" shrinkToFit="false"/>
      <protection locked="true" hidden="false"/>
    </xf>
    <xf numFmtId="164" fontId="32" fillId="0" borderId="38" xfId="0" applyFont="true" applyBorder="true" applyAlignment="true" applyProtection="false">
      <alignment horizontal="center" vertical="center" textRotation="0" wrapText="false" indent="0" shrinkToFit="false"/>
      <protection locked="true" hidden="false"/>
    </xf>
    <xf numFmtId="171" fontId="32" fillId="0" borderId="38" xfId="252" applyFont="true" applyBorder="true" applyAlignment="true" applyProtection="true">
      <alignment horizontal="center" vertical="center" textRotation="0" wrapText="false" indent="0" shrinkToFit="false"/>
      <protection locked="true" hidden="false"/>
    </xf>
    <xf numFmtId="164" fontId="30" fillId="0" borderId="29" xfId="15" applyFont="true" applyBorder="true" applyAlignment="true" applyProtection="true">
      <alignment horizontal="center" vertical="center" textRotation="0" wrapText="false" indent="0" shrinkToFit="false"/>
      <protection locked="true" hidden="false"/>
    </xf>
    <xf numFmtId="164" fontId="30" fillId="0" borderId="29" xfId="0" applyFont="true" applyBorder="true" applyAlignment="true" applyProtection="false">
      <alignment horizontal="general" vertical="center" textRotation="0" wrapText="true" indent="0" shrinkToFit="false"/>
      <protection locked="true" hidden="false"/>
    </xf>
    <xf numFmtId="170" fontId="30" fillId="0" borderId="29" xfId="15" applyFont="true" applyBorder="true" applyAlignment="true" applyProtection="true">
      <alignment horizontal="center" vertical="center" textRotation="0" wrapText="false" indent="0" shrinkToFit="false"/>
      <protection locked="true" hidden="false"/>
    </xf>
    <xf numFmtId="177" fontId="30" fillId="0" borderId="29" xfId="15" applyFont="true" applyBorder="true" applyAlignment="true" applyProtection="true">
      <alignment horizontal="right" vertical="center" textRotation="0" wrapText="true" indent="0" shrinkToFit="false"/>
      <protection locked="true" hidden="false"/>
    </xf>
    <xf numFmtId="177" fontId="33" fillId="0" borderId="29" xfId="161" applyFont="true" applyBorder="true" applyAlignment="true" applyProtection="true">
      <alignment horizontal="right" vertical="center" textRotation="0" wrapText="false" indent="0" shrinkToFit="false"/>
      <protection locked="true" hidden="false"/>
    </xf>
    <xf numFmtId="165" fontId="31" fillId="0" borderId="31" xfId="17"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2" fillId="0" borderId="34" xfId="0" applyFont="true" applyBorder="true" applyAlignment="true" applyProtection="false">
      <alignment horizontal="left" vertical="center" textRotation="0" wrapText="true" indent="0" shrinkToFit="false"/>
      <protection locked="true" hidden="false"/>
    </xf>
    <xf numFmtId="177" fontId="31" fillId="0" borderId="35" xfId="15" applyFont="true" applyBorder="true" applyAlignment="true" applyProtection="true">
      <alignment horizontal="right" vertical="center" textRotation="0" wrapText="false" indent="0" shrinkToFit="false"/>
      <protection locked="true" hidden="false"/>
    </xf>
    <xf numFmtId="164" fontId="31" fillId="19" borderId="47" xfId="15" applyFont="true" applyBorder="true" applyAlignment="true" applyProtection="true">
      <alignment horizontal="center" vertical="center" textRotation="0" wrapText="false" indent="0" shrinkToFit="false"/>
      <protection locked="true" hidden="false"/>
    </xf>
    <xf numFmtId="164" fontId="30" fillId="19" borderId="30" xfId="15" applyFont="true" applyBorder="true" applyAlignment="true" applyProtection="true">
      <alignment horizontal="center" vertical="center" textRotation="0" wrapText="false" indent="0" shrinkToFit="false"/>
      <protection locked="true" hidden="false"/>
    </xf>
    <xf numFmtId="174" fontId="31" fillId="19" borderId="30" xfId="15" applyFont="true" applyBorder="true" applyAlignment="true" applyProtection="true">
      <alignment horizontal="center" vertical="center" textRotation="0" wrapText="false" indent="0" shrinkToFit="false"/>
      <protection locked="true" hidden="false"/>
    </xf>
    <xf numFmtId="164" fontId="30" fillId="19" borderId="30" xfId="0" applyFont="true" applyBorder="true" applyAlignment="true" applyProtection="false">
      <alignment horizontal="general" vertical="center" textRotation="0" wrapText="true" indent="0" shrinkToFit="false"/>
      <protection locked="true" hidden="false"/>
    </xf>
    <xf numFmtId="170" fontId="30" fillId="19" borderId="30" xfId="15" applyFont="true" applyBorder="true" applyAlignment="true" applyProtection="true">
      <alignment horizontal="center" vertical="center" textRotation="0" wrapText="false" indent="0" shrinkToFit="false"/>
      <protection locked="true" hidden="false"/>
    </xf>
    <xf numFmtId="177" fontId="30" fillId="19" borderId="30" xfId="15" applyFont="true" applyBorder="true" applyAlignment="true" applyProtection="true">
      <alignment horizontal="right" vertical="center" textRotation="0" wrapText="true" indent="0" shrinkToFit="false"/>
      <protection locked="true" hidden="false"/>
    </xf>
    <xf numFmtId="177" fontId="30" fillId="19" borderId="30" xfId="161" applyFont="true" applyBorder="true" applyAlignment="true" applyProtection="true">
      <alignment horizontal="right" vertical="center" textRotation="0" wrapText="false" indent="0" shrinkToFit="false"/>
      <protection locked="true" hidden="false"/>
    </xf>
    <xf numFmtId="165" fontId="30" fillId="19" borderId="48" xfId="17" applyFont="true" applyBorder="true" applyAlignment="true" applyProtection="true">
      <alignment horizontal="right" vertical="center" textRotation="0" wrapText="false" indent="0" shrinkToFit="false"/>
      <protection locked="true" hidden="false"/>
    </xf>
    <xf numFmtId="164" fontId="31" fillId="0" borderId="34" xfId="0" applyFont="true" applyBorder="true" applyAlignment="true" applyProtection="false">
      <alignment horizontal="justify" vertical="center" textRotation="0" wrapText="false" indent="0" shrinkToFit="false"/>
      <protection locked="true" hidden="false"/>
    </xf>
    <xf numFmtId="177" fontId="31" fillId="0" borderId="34" xfId="15" applyFont="true" applyBorder="true" applyAlignment="true" applyProtection="true">
      <alignment horizontal="right" vertical="center" textRotation="0" wrapText="false" indent="0" shrinkToFit="false"/>
      <protection locked="true" hidden="false"/>
    </xf>
    <xf numFmtId="164" fontId="31" fillId="19" borderId="32" xfId="15" applyFont="true" applyBorder="true" applyAlignment="true" applyProtection="true">
      <alignment horizontal="center" vertical="center" textRotation="0" wrapText="false" indent="0" shrinkToFit="false"/>
      <protection locked="true" hidden="false"/>
    </xf>
    <xf numFmtId="164" fontId="31" fillId="19" borderId="36" xfId="15" applyFont="true" applyBorder="true" applyAlignment="true" applyProtection="true">
      <alignment horizontal="center" vertical="center" textRotation="0" wrapText="false" indent="0" shrinkToFit="false"/>
      <protection locked="true" hidden="false"/>
    </xf>
    <xf numFmtId="164" fontId="31" fillId="19" borderId="50" xfId="15" applyFont="true" applyBorder="true" applyAlignment="true" applyProtection="true">
      <alignment horizontal="center" vertical="center" textRotation="0" wrapText="false" indent="0" shrinkToFit="false"/>
      <protection locked="true" hidden="false"/>
    </xf>
    <xf numFmtId="174" fontId="31" fillId="19" borderId="33" xfId="15" applyFont="true" applyBorder="true" applyAlignment="true" applyProtection="true">
      <alignment horizontal="center" vertical="center" textRotation="0" wrapText="false" indent="0" shrinkToFit="false"/>
      <protection locked="true" hidden="false"/>
    </xf>
    <xf numFmtId="164" fontId="30" fillId="19" borderId="29" xfId="97" applyFont="true" applyBorder="true" applyAlignment="true" applyProtection="false">
      <alignment horizontal="general" vertical="center" textRotation="0" wrapText="true" indent="0" shrinkToFit="false"/>
      <protection locked="true" hidden="false"/>
    </xf>
    <xf numFmtId="164" fontId="31" fillId="19" borderId="29" xfId="0" applyFont="true" applyBorder="true" applyAlignment="true" applyProtection="false">
      <alignment horizontal="center" vertical="center" textRotation="0" wrapText="false" indent="0" shrinkToFit="false"/>
      <protection locked="true" hidden="false"/>
    </xf>
    <xf numFmtId="177" fontId="31" fillId="19" borderId="29" xfId="15" applyFont="true" applyBorder="true" applyAlignment="true" applyProtection="true">
      <alignment horizontal="right" vertical="center" textRotation="0" wrapText="false" indent="0" shrinkToFit="false"/>
      <protection locked="true" hidden="false"/>
    </xf>
    <xf numFmtId="177" fontId="32" fillId="0" borderId="29" xfId="215" applyFont="true" applyBorder="true" applyAlignment="true" applyProtection="true">
      <alignment horizontal="right" vertical="center" textRotation="0" wrapText="false" indent="0" shrinkToFit="false"/>
      <protection locked="true" hidden="false"/>
    </xf>
    <xf numFmtId="177" fontId="32" fillId="0" borderId="31" xfId="15" applyFont="true" applyBorder="true" applyAlignment="true" applyProtection="true">
      <alignment horizontal="right" vertical="center" textRotation="0" wrapText="false" indent="0" shrinkToFit="false"/>
      <protection locked="true" hidden="false"/>
    </xf>
    <xf numFmtId="165" fontId="30" fillId="19" borderId="26" xfId="17" applyFont="true" applyBorder="true" applyAlignment="true" applyProtection="true">
      <alignment horizontal="general" vertical="center" textRotation="0" wrapText="tru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64" fontId="31" fillId="0" borderId="32" xfId="217" applyFont="true" applyBorder="true" applyAlignment="true" applyProtection="true">
      <alignment horizontal="center" vertical="center" textRotation="0" wrapText="true" indent="0" shrinkToFit="false"/>
      <protection locked="true" hidden="false"/>
    </xf>
    <xf numFmtId="164" fontId="31" fillId="0" borderId="29" xfId="217" applyFont="true" applyBorder="true" applyAlignment="true" applyProtection="true">
      <alignment horizontal="center" vertical="center" textRotation="0" wrapText="true" indent="0" shrinkToFit="false"/>
      <protection locked="true" hidden="false"/>
    </xf>
    <xf numFmtId="172" fontId="31" fillId="0" borderId="29" xfId="217" applyFont="true" applyBorder="true" applyAlignment="true" applyProtection="true">
      <alignment horizontal="center" vertical="center" textRotation="0" wrapText="true" indent="0" shrinkToFit="false"/>
      <protection locked="true" hidden="false"/>
    </xf>
    <xf numFmtId="170" fontId="31" fillId="0" borderId="29" xfId="217" applyFont="true" applyBorder="true" applyAlignment="true" applyProtection="true">
      <alignment horizontal="right" vertical="center" textRotation="0" wrapText="true" indent="0" shrinkToFit="false"/>
      <protection locked="true" hidden="false"/>
    </xf>
    <xf numFmtId="177" fontId="31" fillId="0" borderId="31" xfId="217" applyFont="true" applyBorder="true" applyAlignment="true" applyProtection="true">
      <alignment horizontal="right" vertical="center" textRotation="0" wrapText="true" indent="0" shrinkToFit="false"/>
      <protection locked="true" hidden="false"/>
    </xf>
    <xf numFmtId="177" fontId="32" fillId="0" borderId="0" xfId="97" applyFont="true" applyBorder="false" applyAlignment="true" applyProtection="false">
      <alignment horizontal="general" vertical="center" textRotation="0" wrapText="false" indent="0" shrinkToFit="false"/>
      <protection locked="true" hidden="false"/>
    </xf>
    <xf numFmtId="177" fontId="32" fillId="0" borderId="0" xfId="97" applyFont="true" applyBorder="false" applyAlignment="true" applyProtection="false">
      <alignment horizontal="general" vertical="center" textRotation="0" wrapText="false" indent="0" shrinkToFit="false"/>
      <protection locked="true" hidden="false"/>
    </xf>
    <xf numFmtId="171" fontId="32" fillId="0" borderId="0" xfId="97" applyFont="true" applyBorder="false" applyAlignment="true" applyProtection="false">
      <alignment horizontal="general" vertical="center" textRotation="0" wrapText="false" indent="0" shrinkToFit="false"/>
      <protection locked="true" hidden="false"/>
    </xf>
    <xf numFmtId="164" fontId="32" fillId="0" borderId="0" xfId="97" applyFont="true" applyBorder="false" applyAlignment="true" applyProtection="false">
      <alignment horizontal="general" vertical="center" textRotation="0" wrapText="false" indent="0" shrinkToFit="false"/>
      <protection locked="true" hidden="false"/>
    </xf>
    <xf numFmtId="164" fontId="31" fillId="0" borderId="51" xfId="15" applyFont="true" applyBorder="true" applyAlignment="true" applyProtection="true">
      <alignment horizontal="center" vertical="center" textRotation="0" wrapText="false" indent="0" shrinkToFit="false"/>
      <protection locked="true" hidden="false"/>
    </xf>
    <xf numFmtId="174" fontId="31" fillId="0" borderId="30" xfId="15" applyFont="true" applyBorder="true" applyAlignment="true" applyProtection="true">
      <alignment horizontal="center" vertical="center" textRotation="0" wrapText="false" indent="0" shrinkToFit="false"/>
      <protection locked="true" hidden="false"/>
    </xf>
    <xf numFmtId="164" fontId="31" fillId="0" borderId="30" xfId="0" applyFont="true" applyBorder="true" applyAlignment="true" applyProtection="false">
      <alignment horizontal="general" vertical="center" textRotation="0" wrapText="true" indent="0" shrinkToFit="false"/>
      <protection locked="true" hidden="false"/>
    </xf>
    <xf numFmtId="177" fontId="31" fillId="0" borderId="30" xfId="15" applyFont="true" applyBorder="true" applyAlignment="true" applyProtection="true">
      <alignment horizontal="right" vertical="center" textRotation="0" wrapText="false" indent="0" shrinkToFit="false"/>
      <protection locked="true" hidden="false"/>
    </xf>
    <xf numFmtId="177" fontId="32" fillId="0" borderId="4" xfId="0" applyFont="true" applyBorder="true" applyAlignment="true" applyProtection="false">
      <alignment horizontal="right" vertical="center" textRotation="0" wrapText="true" indent="0" shrinkToFit="false"/>
      <protection locked="true" hidden="false"/>
    </xf>
    <xf numFmtId="177" fontId="31" fillId="24" borderId="48" xfId="15" applyFont="true" applyBorder="true" applyAlignment="true" applyProtection="true">
      <alignment horizontal="right" vertical="center" textRotation="0" wrapText="false" indent="0" shrinkToFit="false"/>
      <protection locked="true" hidden="false"/>
    </xf>
    <xf numFmtId="174" fontId="31" fillId="0" borderId="38" xfId="274" applyFont="true" applyBorder="true" applyAlignment="true" applyProtection="true">
      <alignment horizontal="center" vertical="center" textRotation="0" wrapText="false" indent="0" shrinkToFit="false"/>
      <protection locked="true" hidden="false"/>
    </xf>
    <xf numFmtId="177" fontId="31" fillId="24" borderId="52" xfId="15" applyFont="true" applyBorder="true" applyAlignment="true" applyProtection="true">
      <alignment horizontal="right" vertical="center" textRotation="0" wrapText="false" indent="0" shrinkToFit="false"/>
      <protection locked="true" hidden="false"/>
    </xf>
    <xf numFmtId="164" fontId="31" fillId="0" borderId="51" xfId="15" applyFont="true" applyBorder="true" applyAlignment="true" applyProtection="true">
      <alignment horizontal="general" vertical="center" textRotation="0" wrapText="false" indent="0" shrinkToFit="false"/>
      <protection locked="true" hidden="false"/>
    </xf>
    <xf numFmtId="164" fontId="30" fillId="0" borderId="30" xfId="0" applyFont="true" applyBorder="true" applyAlignment="true" applyProtection="false">
      <alignment horizontal="general" vertical="center" textRotation="0" wrapText="true" indent="0" shrinkToFit="false"/>
      <protection locked="true" hidden="false"/>
    </xf>
    <xf numFmtId="177" fontId="31" fillId="0" borderId="48" xfId="15" applyFont="true" applyBorder="true" applyAlignment="true" applyProtection="true">
      <alignment horizontal="right" vertical="center" textRotation="0" wrapText="false" indent="0" shrinkToFit="false"/>
      <protection locked="true" hidden="false"/>
    </xf>
    <xf numFmtId="164" fontId="30" fillId="0" borderId="29" xfId="97" applyFont="true" applyBorder="true" applyAlignment="true" applyProtection="false">
      <alignment horizontal="general" vertical="center" textRotation="0" wrapText="true" indent="0" shrinkToFit="false"/>
      <protection locked="true" hidden="false"/>
    </xf>
    <xf numFmtId="164" fontId="31" fillId="0" borderId="29" xfId="15" applyFont="true" applyBorder="true" applyAlignment="true" applyProtection="true">
      <alignment horizontal="general" vertical="center" textRotation="0" wrapText="false" indent="0" shrinkToFit="false"/>
      <protection locked="true" hidden="false"/>
    </xf>
    <xf numFmtId="174" fontId="31" fillId="0" borderId="29" xfId="15" applyFont="true" applyBorder="true" applyAlignment="true" applyProtection="true">
      <alignment horizontal="general" vertical="center" textRotation="0" wrapText="false" indent="0" shrinkToFit="false"/>
      <protection locked="true" hidden="false"/>
    </xf>
    <xf numFmtId="164" fontId="30" fillId="0" borderId="38" xfId="97" applyFont="true" applyBorder="true" applyAlignment="true" applyProtection="false">
      <alignment horizontal="general" vertical="center" textRotation="0" wrapText="true" indent="0" shrinkToFit="false"/>
      <protection locked="true" hidden="false"/>
    </xf>
    <xf numFmtId="164" fontId="31" fillId="0" borderId="42" xfId="15" applyFont="true" applyBorder="true" applyAlignment="true" applyProtection="true">
      <alignment horizontal="center" vertical="center" textRotation="0" wrapText="false" indent="0" shrinkToFit="false"/>
      <protection locked="true" hidden="false"/>
    </xf>
    <xf numFmtId="164" fontId="32" fillId="0" borderId="38" xfId="15" applyFont="true" applyBorder="true" applyAlignment="true" applyProtection="true">
      <alignment horizontal="center" vertical="center" textRotation="0" wrapText="false" indent="0" shrinkToFit="false"/>
      <protection locked="true" hidden="false"/>
    </xf>
    <xf numFmtId="164" fontId="31" fillId="0" borderId="38" xfId="15" applyFont="true" applyBorder="true" applyAlignment="true" applyProtection="true">
      <alignment horizontal="general" vertical="center" textRotation="0" wrapText="false" indent="0" shrinkToFit="false"/>
      <protection locked="true" hidden="false"/>
    </xf>
    <xf numFmtId="177" fontId="31" fillId="0" borderId="52" xfId="15" applyFont="true" applyBorder="true" applyAlignment="true" applyProtection="true">
      <alignment horizontal="right" vertical="center" textRotation="0" wrapText="false" indent="0" shrinkToFit="false"/>
      <protection locked="true" hidden="false"/>
    </xf>
    <xf numFmtId="164" fontId="30" fillId="19" borderId="19" xfId="15" applyFont="true" applyBorder="true" applyAlignment="true" applyProtection="true">
      <alignment horizontal="center" vertical="center" textRotation="0" wrapText="false" indent="0" shrinkToFit="false"/>
      <protection locked="true" hidden="false"/>
    </xf>
    <xf numFmtId="164" fontId="31" fillId="19" borderId="22" xfId="15" applyFont="true" applyBorder="true" applyAlignment="true" applyProtection="true">
      <alignment horizontal="center" vertical="center" textRotation="0" wrapText="false" indent="0" shrinkToFit="false"/>
      <protection locked="true" hidden="false"/>
    </xf>
    <xf numFmtId="164" fontId="31" fillId="19" borderId="25" xfId="15" applyFont="true" applyBorder="true" applyAlignment="true" applyProtection="true">
      <alignment horizontal="center" vertical="center" textRotation="0" wrapText="false" indent="0" shrinkToFit="false"/>
      <protection locked="true" hidden="false"/>
    </xf>
    <xf numFmtId="174" fontId="31" fillId="19" borderId="20" xfId="15" applyFont="true" applyBorder="true" applyAlignment="true" applyProtection="true">
      <alignment horizontal="center" vertical="center" textRotation="0" wrapText="false" indent="0" shrinkToFit="false"/>
      <protection locked="true" hidden="false"/>
    </xf>
    <xf numFmtId="164" fontId="30" fillId="19" borderId="21" xfId="97" applyFont="true" applyBorder="true" applyAlignment="true" applyProtection="false">
      <alignment horizontal="general" vertical="center" textRotation="0" wrapText="true" indent="0" shrinkToFit="false"/>
      <protection locked="true" hidden="false"/>
    </xf>
    <xf numFmtId="164" fontId="31" fillId="19" borderId="21" xfId="0" applyFont="true" applyBorder="true" applyAlignment="true" applyProtection="false">
      <alignment horizontal="center" vertical="center" textRotation="0" wrapText="false" indent="0" shrinkToFit="false"/>
      <protection locked="true" hidden="false"/>
    </xf>
    <xf numFmtId="177" fontId="31" fillId="19" borderId="21" xfId="15" applyFont="true" applyBorder="true" applyAlignment="true" applyProtection="true">
      <alignment horizontal="right" vertical="center" textRotation="0" wrapText="false" indent="0" shrinkToFit="false"/>
      <protection locked="true" hidden="false"/>
    </xf>
    <xf numFmtId="165" fontId="30" fillId="19" borderId="23" xfId="17" applyFont="true" applyBorder="true" applyAlignment="true" applyProtection="true">
      <alignment horizontal="right" vertical="center" textRotation="0" wrapText="false" indent="0" shrinkToFit="false"/>
      <protection locked="true" hidden="false"/>
    </xf>
    <xf numFmtId="164" fontId="32" fillId="0" borderId="34" xfId="15" applyFont="true" applyBorder="true" applyAlignment="true" applyProtection="true">
      <alignment horizontal="general" vertical="center" textRotation="0" wrapText="false" indent="0" shrinkToFit="false"/>
      <protection locked="true" hidden="false"/>
    </xf>
    <xf numFmtId="164" fontId="31" fillId="0" borderId="34" xfId="97" applyFont="true" applyBorder="true" applyAlignment="true" applyProtection="false">
      <alignment horizontal="general" vertical="center" textRotation="0" wrapText="true" indent="0" shrinkToFit="false"/>
      <protection locked="true" hidden="false"/>
    </xf>
    <xf numFmtId="177" fontId="32" fillId="0" borderId="34" xfId="215" applyFont="true" applyBorder="true" applyAlignment="true" applyProtection="true">
      <alignment horizontal="right" vertical="center" textRotation="0" wrapText="false" indent="0" shrinkToFit="false"/>
      <protection locked="true" hidden="false"/>
    </xf>
    <xf numFmtId="177" fontId="32" fillId="19" borderId="4" xfId="0" applyFont="true" applyBorder="true" applyAlignment="true" applyProtection="false">
      <alignment horizontal="right" vertical="center" textRotation="0" wrapText="true" indent="0" shrinkToFit="false"/>
      <protection locked="true" hidden="false"/>
    </xf>
    <xf numFmtId="177" fontId="32" fillId="0" borderId="37" xfId="15" applyFont="true" applyBorder="true" applyAlignment="true" applyProtection="true">
      <alignment horizontal="right" vertical="center" textRotation="0" wrapText="false" indent="0" shrinkToFit="false"/>
      <protection locked="true" hidden="false"/>
    </xf>
    <xf numFmtId="164" fontId="31" fillId="0" borderId="29" xfId="0" applyFont="true" applyBorder="true" applyAlignment="true" applyProtection="false">
      <alignment horizontal="general" vertical="center" textRotation="0" wrapText="false" indent="0" shrinkToFit="false"/>
      <protection locked="true" hidden="false"/>
    </xf>
    <xf numFmtId="164" fontId="32" fillId="0" borderId="45" xfId="15" applyFont="true" applyBorder="true" applyAlignment="true" applyProtection="true">
      <alignment horizontal="center" vertical="center" textRotation="0" wrapText="false" indent="0" shrinkToFit="false"/>
      <protection locked="true" hidden="false"/>
    </xf>
    <xf numFmtId="170" fontId="32" fillId="0" borderId="38" xfId="15" applyFont="true" applyBorder="true" applyAlignment="true" applyProtection="true">
      <alignment horizontal="center" vertical="center" textRotation="0" wrapText="false" indent="0" shrinkToFit="false"/>
      <protection locked="true" hidden="false"/>
    </xf>
    <xf numFmtId="177" fontId="32" fillId="0" borderId="38" xfId="215" applyFont="true" applyBorder="true" applyAlignment="true" applyProtection="true">
      <alignment horizontal="right" vertical="center" textRotation="0" wrapText="false" indent="0" shrinkToFit="false"/>
      <protection locked="true" hidden="false"/>
    </xf>
    <xf numFmtId="177" fontId="32" fillId="0" borderId="52" xfId="15" applyFont="true" applyBorder="true" applyAlignment="true" applyProtection="true">
      <alignment horizontal="right" vertical="center" textRotation="0" wrapText="false" indent="0" shrinkToFit="false"/>
      <protection locked="true" hidden="false"/>
    </xf>
    <xf numFmtId="164" fontId="31" fillId="0" borderId="30" xfId="15" applyFont="true" applyBorder="true" applyAlignment="true" applyProtection="true">
      <alignment horizontal="center" vertical="center" textRotation="0" wrapText="false" indent="0" shrinkToFit="false"/>
      <protection locked="true" hidden="false"/>
    </xf>
    <xf numFmtId="175" fontId="31" fillId="0" borderId="0" xfId="97" applyFont="true" applyBorder="false" applyAlignment="true" applyProtection="false">
      <alignment horizontal="general" vertical="center" textRotation="0" wrapText="false" indent="0" shrinkToFit="false"/>
      <protection locked="true" hidden="false"/>
    </xf>
    <xf numFmtId="164" fontId="30" fillId="19" borderId="25" xfId="0" applyFont="true" applyBorder="true" applyAlignment="true" applyProtection="false">
      <alignment horizontal="general" vertical="center" textRotation="0" wrapText="false" indent="0" shrinkToFit="false"/>
      <protection locked="true" hidden="false"/>
    </xf>
    <xf numFmtId="170" fontId="31" fillId="19" borderId="25" xfId="15" applyFont="true" applyBorder="true" applyAlignment="true" applyProtection="true">
      <alignment horizontal="center" vertical="center" textRotation="0" wrapText="false" indent="0" shrinkToFit="false"/>
      <protection locked="true" hidden="false"/>
    </xf>
    <xf numFmtId="177" fontId="31" fillId="19" borderId="25" xfId="15" applyFont="true" applyBorder="true" applyAlignment="true" applyProtection="true">
      <alignment horizontal="right" vertical="center" textRotation="0" wrapText="false" indent="0" shrinkToFit="false"/>
      <protection locked="true" hidden="false"/>
    </xf>
    <xf numFmtId="178" fontId="32" fillId="0" borderId="30" xfId="97" applyFont="true" applyBorder="true" applyAlignment="true" applyProtection="false">
      <alignment horizontal="general" vertical="center" textRotation="0" wrapText="true" indent="0" shrinkToFit="false"/>
      <protection locked="true" hidden="false"/>
    </xf>
    <xf numFmtId="170" fontId="32" fillId="0" borderId="30" xfId="15" applyFont="true" applyBorder="true" applyAlignment="true" applyProtection="true">
      <alignment horizontal="center" vertical="center" textRotation="0" wrapText="false" indent="0" shrinkToFit="false"/>
      <protection locked="true" hidden="false"/>
    </xf>
    <xf numFmtId="177" fontId="32" fillId="0" borderId="30" xfId="15" applyFont="true" applyBorder="true" applyAlignment="true" applyProtection="true">
      <alignment horizontal="right" vertical="center" textRotation="0" wrapText="false" indent="0" shrinkToFit="false"/>
      <protection locked="true" hidden="false"/>
    </xf>
    <xf numFmtId="177" fontId="32" fillId="0" borderId="48" xfId="15"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4" fontId="35" fillId="0" borderId="28" xfId="15" applyFont="true" applyBorder="true" applyAlignment="true" applyProtection="true">
      <alignment horizontal="center" vertical="center" textRotation="0" wrapText="false" indent="0" shrinkToFit="false"/>
      <protection locked="true" hidden="false"/>
    </xf>
    <xf numFmtId="164" fontId="32" fillId="0" borderId="29" xfId="97" applyFont="true" applyBorder="true" applyAlignment="true" applyProtection="false">
      <alignment horizontal="general" vertical="center" textRotation="0" wrapText="true" indent="0" shrinkToFit="false"/>
      <protection locked="true" hidden="false"/>
    </xf>
    <xf numFmtId="164" fontId="32" fillId="0" borderId="33" xfId="15" applyFont="true" applyBorder="true" applyAlignment="true" applyProtection="true">
      <alignment horizontal="center" vertical="center" textRotation="0" wrapText="false" indent="0" shrinkToFit="false"/>
      <protection locked="true" hidden="false"/>
    </xf>
    <xf numFmtId="174" fontId="35" fillId="0" borderId="34" xfId="15" applyFont="true" applyBorder="true" applyAlignment="true" applyProtection="true">
      <alignment horizontal="center" vertical="center" textRotation="0" wrapText="false" indent="0" shrinkToFit="false"/>
      <protection locked="true" hidden="false"/>
    </xf>
    <xf numFmtId="164" fontId="32" fillId="0" borderId="35" xfId="0" applyFont="true" applyBorder="true" applyAlignment="true" applyProtection="false">
      <alignment horizontal="general" vertical="center" textRotation="0" wrapText="true" indent="0" shrinkToFit="false"/>
      <protection locked="true" hidden="false"/>
    </xf>
    <xf numFmtId="170" fontId="32" fillId="0" borderId="35" xfId="15" applyFont="true" applyBorder="true" applyAlignment="true" applyProtection="true">
      <alignment horizontal="center" vertical="center" textRotation="0" wrapText="false" indent="0" shrinkToFit="false"/>
      <protection locked="true" hidden="false"/>
    </xf>
    <xf numFmtId="177" fontId="32" fillId="0" borderId="35" xfId="15" applyFont="true" applyBorder="true" applyAlignment="true" applyProtection="true">
      <alignment horizontal="right" vertical="center" textRotation="0" wrapText="false" indent="0" shrinkToFit="false"/>
      <protection locked="true" hidden="false"/>
    </xf>
    <xf numFmtId="177" fontId="32" fillId="0" borderId="49" xfId="15" applyFont="true" applyBorder="true" applyAlignment="true" applyProtection="true">
      <alignment horizontal="right" vertical="center" textRotation="0" wrapText="false" indent="0" shrinkToFit="false"/>
      <protection locked="true" hidden="false"/>
    </xf>
    <xf numFmtId="164" fontId="30" fillId="19" borderId="20" xfId="15" applyFont="true" applyBorder="true" applyAlignment="true" applyProtection="true">
      <alignment horizontal="center" vertical="center" textRotation="0" wrapText="false" indent="0" shrinkToFit="false"/>
      <protection locked="true" hidden="false"/>
    </xf>
    <xf numFmtId="164" fontId="30" fillId="19" borderId="21" xfId="97" applyFont="true" applyBorder="true" applyAlignment="true" applyProtection="false">
      <alignment horizontal="general" vertical="center" textRotation="0" wrapText="false" indent="0" shrinkToFit="false"/>
      <protection locked="true" hidden="false"/>
    </xf>
    <xf numFmtId="170" fontId="30" fillId="19" borderId="21" xfId="15" applyFont="true" applyBorder="true" applyAlignment="true" applyProtection="true">
      <alignment horizontal="center" vertical="center" textRotation="0" wrapText="false" indent="0" shrinkToFit="false"/>
      <protection locked="true" hidden="false"/>
    </xf>
    <xf numFmtId="170" fontId="30" fillId="19" borderId="21" xfId="15" applyFont="true" applyBorder="true" applyAlignment="true" applyProtection="true">
      <alignment horizontal="right" vertical="center" textRotation="0" wrapText="false" indent="0" shrinkToFit="false"/>
      <protection locked="true" hidden="false"/>
    </xf>
    <xf numFmtId="165" fontId="30" fillId="0" borderId="0" xfId="97" applyFont="true" applyBorder="false" applyAlignment="true" applyProtection="false">
      <alignment horizontal="general" vertical="center" textRotation="0" wrapText="false" indent="0" shrinkToFit="false"/>
      <protection locked="true" hidden="false"/>
    </xf>
    <xf numFmtId="164" fontId="30" fillId="0" borderId="0" xfId="97" applyFont="true" applyBorder="false" applyAlignment="true" applyProtection="false">
      <alignment horizontal="general" vertical="center" textRotation="0" wrapText="false" indent="0" shrinkToFit="false"/>
      <protection locked="true" hidden="false"/>
    </xf>
    <xf numFmtId="171" fontId="30" fillId="0" borderId="0" xfId="97" applyFont="true" applyBorder="false" applyAlignment="true" applyProtection="false">
      <alignment horizontal="general" vertical="center" textRotation="0" wrapText="false" indent="0" shrinkToFit="false"/>
      <protection locked="true" hidden="false"/>
    </xf>
    <xf numFmtId="164" fontId="31" fillId="0" borderId="39" xfId="15" applyFont="true" applyBorder="true" applyAlignment="true" applyProtection="true">
      <alignment horizontal="right" vertical="center" textRotation="0" wrapText="false" indent="0" shrinkToFit="false"/>
      <protection locked="true" hidden="false"/>
    </xf>
    <xf numFmtId="164" fontId="31" fillId="0" borderId="40" xfId="15" applyFont="true" applyBorder="true" applyAlignment="true" applyProtection="true">
      <alignment horizontal="right" vertical="center" textRotation="0" wrapText="false" indent="0" shrinkToFit="false"/>
      <protection locked="true" hidden="false"/>
    </xf>
    <xf numFmtId="164" fontId="31" fillId="24" borderId="46" xfId="15" applyFont="true" applyBorder="true" applyAlignment="true" applyProtection="true">
      <alignment horizontal="right" vertical="center" textRotation="0" wrapText="false" indent="0" shrinkToFit="false"/>
      <protection locked="true" hidden="false"/>
    </xf>
    <xf numFmtId="164" fontId="31" fillId="0" borderId="46" xfId="15" applyFont="true" applyBorder="true" applyAlignment="true" applyProtection="true">
      <alignment horizontal="general" vertical="center" textRotation="0" wrapText="false" indent="0" shrinkToFit="false"/>
      <protection locked="true" hidden="false"/>
    </xf>
    <xf numFmtId="164" fontId="31" fillId="0" borderId="46" xfId="15" applyFont="true" applyBorder="true" applyAlignment="true" applyProtection="true">
      <alignment horizontal="center" vertical="center" textRotation="0" wrapText="false" indent="0" shrinkToFit="false"/>
      <protection locked="true" hidden="false"/>
    </xf>
    <xf numFmtId="170" fontId="30" fillId="0" borderId="46" xfId="15" applyFont="true" applyBorder="true" applyAlignment="true" applyProtection="true">
      <alignment horizontal="center" vertical="center" textRotation="0" wrapText="false" indent="0" shrinkToFit="false"/>
      <protection locked="true" hidden="false"/>
    </xf>
    <xf numFmtId="173" fontId="30" fillId="0" borderId="46" xfId="19" applyFont="true" applyBorder="true" applyAlignment="true" applyProtection="true">
      <alignment horizontal="center" vertical="center" textRotation="0" wrapText="false" indent="0" shrinkToFit="false"/>
      <protection locked="true" hidden="false"/>
    </xf>
    <xf numFmtId="165" fontId="30" fillId="0" borderId="53" xfId="17" applyFont="true" applyBorder="true" applyAlignment="true" applyProtection="true">
      <alignment horizontal="general" vertical="center" textRotation="0" wrapText="false" indent="0" shrinkToFit="false"/>
      <protection locked="true" hidden="false"/>
    </xf>
    <xf numFmtId="173" fontId="30" fillId="0" borderId="0" xfId="97" applyFont="true" applyBorder="false" applyAlignment="true" applyProtection="false">
      <alignment horizontal="general" vertical="center" textRotation="0" wrapText="false" indent="0" shrinkToFit="false"/>
      <protection locked="true" hidden="false"/>
    </xf>
    <xf numFmtId="164" fontId="30" fillId="19" borderId="19" xfId="15" applyFont="true" applyBorder="true" applyAlignment="true" applyProtection="true">
      <alignment horizontal="right" vertical="center" textRotation="0" wrapText="false" indent="0" shrinkToFit="false"/>
      <protection locked="true" hidden="false"/>
    </xf>
    <xf numFmtId="164" fontId="30" fillId="19" borderId="20" xfId="15" applyFont="true" applyBorder="true" applyAlignment="true" applyProtection="true">
      <alignment horizontal="right" vertical="center" textRotation="0" wrapText="false" indent="0" shrinkToFit="false"/>
      <protection locked="true" hidden="false"/>
    </xf>
    <xf numFmtId="164" fontId="30" fillId="19" borderId="21" xfId="15" applyFont="true" applyBorder="true" applyAlignment="true" applyProtection="true">
      <alignment horizontal="right" vertical="center" textRotation="0" wrapText="false" indent="0" shrinkToFit="false"/>
      <protection locked="true" hidden="false"/>
    </xf>
    <xf numFmtId="164" fontId="30" fillId="19" borderId="21" xfId="15" applyFont="true" applyBorder="true" applyAlignment="true" applyProtection="true">
      <alignment horizontal="general" vertical="center" textRotation="0" wrapText="false" indent="0" shrinkToFit="false"/>
      <protection locked="true" hidden="false"/>
    </xf>
    <xf numFmtId="164" fontId="30" fillId="19" borderId="21" xfId="15" applyFont="true" applyBorder="true" applyAlignment="true" applyProtection="true">
      <alignment horizontal="center" vertical="center" textRotation="0" wrapText="false" indent="0" shrinkToFit="false"/>
      <protection locked="true" hidden="false"/>
    </xf>
    <xf numFmtId="165" fontId="30" fillId="19" borderId="23" xfId="17" applyFont="true" applyBorder="true" applyAlignment="true" applyProtection="true">
      <alignment horizontal="general" vertical="center" textRotation="0" wrapText="false" indent="0" shrinkToFit="false"/>
      <protection locked="true" hidden="false"/>
    </xf>
    <xf numFmtId="165" fontId="31" fillId="0" borderId="0" xfId="97"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3" fontId="30" fillId="0" borderId="11" xfId="19" applyFont="true" applyBorder="true" applyAlignment="true" applyProtection="true">
      <alignment horizontal="general" vertical="center" textRotation="0" wrapText="false" indent="0" shrinkToFit="false"/>
      <protection locked="true" hidden="false"/>
    </xf>
    <xf numFmtId="164" fontId="31" fillId="0" borderId="11" xfId="97" applyFont="true" applyBorder="true" applyAlignment="true" applyProtection="false">
      <alignment horizontal="general" vertical="center" textRotation="0" wrapText="false" indent="0" shrinkToFit="false"/>
      <protection locked="true" hidden="false"/>
    </xf>
    <xf numFmtId="164" fontId="31" fillId="0" borderId="12" xfId="97" applyFont="true" applyBorder="true" applyAlignment="true" applyProtection="false">
      <alignment horizontal="general" vertical="center" textRotation="0" wrapText="false" indent="0" shrinkToFit="false"/>
      <protection locked="true" hidden="false"/>
    </xf>
    <xf numFmtId="173" fontId="30" fillId="0" borderId="0" xfId="19" applyFont="true" applyBorder="true" applyAlignment="true" applyProtection="true">
      <alignment horizontal="general" vertical="center" textRotation="0" wrapText="false" indent="0" shrinkToFit="false"/>
      <protection locked="true" hidden="false"/>
    </xf>
    <xf numFmtId="164" fontId="31" fillId="0" borderId="0" xfId="97" applyFont="true" applyBorder="true" applyAlignment="true" applyProtection="false">
      <alignment horizontal="general" vertical="center" textRotation="0" wrapText="false" indent="0" shrinkToFit="false"/>
      <protection locked="true" hidden="false"/>
    </xf>
    <xf numFmtId="164" fontId="31" fillId="0" borderId="14" xfId="97" applyFont="true" applyBorder="true" applyAlignment="true" applyProtection="false">
      <alignment horizontal="general" vertical="center" textRotation="0" wrapText="false" indent="0" shrinkToFit="false"/>
      <protection locked="true" hidden="false"/>
    </xf>
    <xf numFmtId="174" fontId="30" fillId="0" borderId="13" xfId="119" applyFont="true" applyBorder="true" applyAlignment="true" applyProtection="true">
      <alignment horizontal="left" vertical="center" textRotation="0" wrapText="true" indent="0" shrinkToFit="false"/>
      <protection locked="false" hidden="false"/>
    </xf>
    <xf numFmtId="173" fontId="33" fillId="0" borderId="0" xfId="19" applyFont="true" applyBorder="true" applyAlignment="true" applyProtection="true">
      <alignment horizontal="general" vertical="center" textRotation="0" wrapText="fals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14" xfId="97" applyFont="true" applyBorder="true" applyAlignment="true" applyProtection="false">
      <alignment horizontal="general" vertical="center" textRotation="0" wrapText="false" indent="0" shrinkToFit="false"/>
      <protection locked="true" hidden="false"/>
    </xf>
    <xf numFmtId="173" fontId="33" fillId="0" borderId="16" xfId="19" applyFont="true" applyBorder="true" applyAlignment="true" applyProtection="true">
      <alignment horizontal="general" vertical="center" textRotation="0" wrapText="false" indent="0" shrinkToFit="false"/>
      <protection locked="true" hidden="false"/>
    </xf>
    <xf numFmtId="164" fontId="29" fillId="0" borderId="16" xfId="97" applyFont="true" applyBorder="true" applyAlignment="true" applyProtection="false">
      <alignment horizontal="general" vertical="center" textRotation="0" wrapText="false" indent="0" shrinkToFit="false"/>
      <protection locked="true" hidden="false"/>
    </xf>
    <xf numFmtId="164" fontId="29" fillId="0" borderId="17" xfId="97" applyFont="true" applyBorder="true" applyAlignment="true" applyProtection="false">
      <alignment horizontal="general" vertical="center" textRotation="0" wrapText="false" indent="0" shrinkToFit="false"/>
      <protection locked="true" hidden="false"/>
    </xf>
    <xf numFmtId="164" fontId="30" fillId="0" borderId="0" xfId="177" applyFont="true" applyBorder="true" applyAlignment="true" applyProtection="true">
      <alignment horizontal="left" vertical="center" textRotation="0" wrapText="false" indent="0" shrinkToFit="false"/>
      <protection locked="false" hidden="false"/>
    </xf>
    <xf numFmtId="167" fontId="30" fillId="0" borderId="0" xfId="72" applyFont="true" applyBorder="true" applyAlignment="true" applyProtection="true">
      <alignment horizontal="center" vertical="center" textRotation="0" wrapText="true" indent="0" shrinkToFit="false"/>
      <protection locked="false" hidden="false"/>
    </xf>
    <xf numFmtId="164" fontId="37" fillId="24" borderId="0" xfId="0" applyFont="true" applyBorder="false" applyAlignment="true" applyProtection="false">
      <alignment horizontal="left" vertical="top" textRotation="0" wrapText="true" indent="0" shrinkToFit="false"/>
      <protection locked="true" hidden="false"/>
    </xf>
    <xf numFmtId="164" fontId="37" fillId="24" borderId="0" xfId="0" applyFont="true" applyBorder="true" applyAlignment="true" applyProtection="false">
      <alignment horizontal="left" vertical="top" textRotation="0" wrapText="true" indent="0" shrinkToFit="false"/>
      <protection locked="true" hidden="false"/>
    </xf>
    <xf numFmtId="164" fontId="38" fillId="24" borderId="0" xfId="0" applyFont="true" applyBorder="false" applyAlignment="true" applyProtection="false">
      <alignment horizontal="left" vertical="top" textRotation="0" wrapText="true" indent="0" shrinkToFit="false"/>
      <protection locked="true" hidden="false"/>
    </xf>
    <xf numFmtId="164" fontId="38" fillId="24" borderId="0" xfId="0" applyFont="true" applyBorder="true" applyAlignment="true" applyProtection="false">
      <alignment horizontal="left" vertical="top" textRotation="0" wrapText="true" indent="0" shrinkToFit="false"/>
      <protection locked="true" hidden="false"/>
    </xf>
    <xf numFmtId="164" fontId="37" fillId="24" borderId="0" xfId="0" applyFont="true" applyBorder="true" applyAlignment="true" applyProtection="false">
      <alignment horizontal="center" vertical="bottom" textRotation="0" wrapText="true" indent="0" shrinkToFit="false"/>
      <protection locked="true" hidden="false"/>
    </xf>
    <xf numFmtId="164" fontId="37" fillId="24" borderId="4" xfId="0" applyFont="true" applyBorder="true" applyAlignment="true" applyProtection="false">
      <alignment horizontal="left" vertical="top" textRotation="0" wrapText="true" indent="0" shrinkToFit="false"/>
      <protection locked="true" hidden="false"/>
    </xf>
    <xf numFmtId="164" fontId="37" fillId="24" borderId="4" xfId="0" applyFont="true" applyBorder="true" applyAlignment="true" applyProtection="false">
      <alignment horizontal="right" vertical="top" textRotation="0" wrapText="true" indent="0" shrinkToFit="false"/>
      <protection locked="true" hidden="false"/>
    </xf>
    <xf numFmtId="164" fontId="37" fillId="24" borderId="4" xfId="0" applyFont="true" applyBorder="true" applyAlignment="true" applyProtection="false">
      <alignment horizontal="center" vertical="top" textRotation="0" wrapText="true" indent="0" shrinkToFit="false"/>
      <protection locked="true" hidden="false"/>
    </xf>
    <xf numFmtId="164" fontId="39" fillId="4" borderId="4" xfId="0" applyFont="true" applyBorder="true" applyAlignment="true" applyProtection="false">
      <alignment horizontal="left" vertical="top" textRotation="0" wrapText="true" indent="0" shrinkToFit="false"/>
      <protection locked="true" hidden="false"/>
    </xf>
    <xf numFmtId="164" fontId="39" fillId="4" borderId="4" xfId="0" applyFont="true" applyBorder="true" applyAlignment="true" applyProtection="false">
      <alignment horizontal="right" vertical="top" textRotation="0" wrapText="true" indent="0" shrinkToFit="false"/>
      <protection locked="true" hidden="false"/>
    </xf>
    <xf numFmtId="164" fontId="39" fillId="4" borderId="4" xfId="0" applyFont="true" applyBorder="true" applyAlignment="true" applyProtection="false">
      <alignment horizontal="center" vertical="top" textRotation="0" wrapText="true" indent="0" shrinkToFit="false"/>
      <protection locked="true" hidden="false"/>
    </xf>
    <xf numFmtId="180" fontId="39" fillId="4" borderId="4" xfId="0" applyFont="true" applyBorder="true" applyAlignment="true" applyProtection="false">
      <alignment horizontal="right" vertical="top" textRotation="0" wrapText="true" indent="0" shrinkToFit="false"/>
      <protection locked="true" hidden="false"/>
    </xf>
    <xf numFmtId="177" fontId="39" fillId="4" borderId="4" xfId="0" applyFont="true" applyBorder="true" applyAlignment="true" applyProtection="false">
      <alignment horizontal="right" vertical="top" textRotation="0" wrapText="true" indent="0" shrinkToFit="false"/>
      <protection locked="true" hidden="false"/>
    </xf>
    <xf numFmtId="164" fontId="40" fillId="16" borderId="4" xfId="0" applyFont="true" applyBorder="true" applyAlignment="true" applyProtection="false">
      <alignment horizontal="left" vertical="top" textRotation="0" wrapText="true" indent="0" shrinkToFit="false"/>
      <protection locked="true" hidden="false"/>
    </xf>
    <xf numFmtId="164" fontId="40" fillId="16" borderId="4" xfId="0" applyFont="true" applyBorder="true" applyAlignment="true" applyProtection="false">
      <alignment horizontal="right" vertical="top" textRotation="0" wrapText="true" indent="0" shrinkToFit="false"/>
      <protection locked="true" hidden="false"/>
    </xf>
    <xf numFmtId="164" fontId="40" fillId="16" borderId="4" xfId="0" applyFont="true" applyBorder="true" applyAlignment="true" applyProtection="false">
      <alignment horizontal="center" vertical="top" textRotation="0" wrapText="true" indent="0" shrinkToFit="false"/>
      <protection locked="true" hidden="false"/>
    </xf>
    <xf numFmtId="180" fontId="40" fillId="16" borderId="4" xfId="0" applyFont="true" applyBorder="true" applyAlignment="true" applyProtection="false">
      <alignment horizontal="right" vertical="top" textRotation="0" wrapText="true" indent="0" shrinkToFit="false"/>
      <protection locked="true" hidden="false"/>
    </xf>
    <xf numFmtId="177" fontId="40" fillId="16" borderId="4" xfId="0" applyFont="true" applyBorder="true" applyAlignment="true" applyProtection="false">
      <alignment horizontal="right" vertical="top" textRotation="0" wrapText="true" indent="0" shrinkToFit="false"/>
      <protection locked="true" hidden="false"/>
    </xf>
    <xf numFmtId="164" fontId="40" fillId="24" borderId="4" xfId="0" applyFont="true" applyBorder="true" applyAlignment="true" applyProtection="false">
      <alignment horizontal="left" vertical="top" textRotation="0" wrapText="true" indent="0" shrinkToFit="false"/>
      <protection locked="true" hidden="false"/>
    </xf>
    <xf numFmtId="164" fontId="40" fillId="24" borderId="4" xfId="0" applyFont="true" applyBorder="true" applyAlignment="true" applyProtection="false">
      <alignment horizontal="right" vertical="top" textRotation="0" wrapText="true" indent="0" shrinkToFit="false"/>
      <protection locked="true" hidden="false"/>
    </xf>
    <xf numFmtId="164" fontId="40" fillId="24" borderId="4" xfId="0" applyFont="true" applyBorder="true" applyAlignment="true" applyProtection="false">
      <alignment horizontal="center" vertical="top" textRotation="0" wrapText="true" indent="0" shrinkToFit="false"/>
      <protection locked="true" hidden="false"/>
    </xf>
    <xf numFmtId="180" fontId="40" fillId="24" borderId="4" xfId="0" applyFont="true" applyBorder="true" applyAlignment="true" applyProtection="false">
      <alignment horizontal="right" vertical="top" textRotation="0" wrapText="true" indent="0" shrinkToFit="false"/>
      <protection locked="true" hidden="false"/>
    </xf>
    <xf numFmtId="177" fontId="40" fillId="24" borderId="4" xfId="0" applyFont="true" applyBorder="true" applyAlignment="true" applyProtection="false">
      <alignment horizontal="right" vertical="top" textRotation="0" wrapText="true" indent="0" shrinkToFit="false"/>
      <protection locked="true" hidden="false"/>
    </xf>
    <xf numFmtId="164" fontId="40" fillId="24" borderId="0" xfId="0" applyFont="true" applyBorder="false" applyAlignment="true" applyProtection="false">
      <alignment horizontal="right" vertical="top" textRotation="0" wrapText="true" indent="0" shrinkToFit="false"/>
      <protection locked="true" hidden="false"/>
    </xf>
    <xf numFmtId="177" fontId="40" fillId="24" borderId="0" xfId="0" applyFont="true" applyBorder="false" applyAlignment="true" applyProtection="false">
      <alignment horizontal="right" vertical="top" textRotation="0" wrapText="true" indent="0" shrinkToFit="false"/>
      <protection locked="true" hidden="false"/>
    </xf>
    <xf numFmtId="164" fontId="40" fillId="24" borderId="0" xfId="0" applyFont="true" applyBorder="true" applyAlignment="true" applyProtection="false">
      <alignment horizontal="right" vertical="top" textRotation="0" wrapText="true" indent="0" shrinkToFit="false"/>
      <protection locked="true" hidden="false"/>
    </xf>
    <xf numFmtId="164" fontId="39" fillId="4" borderId="54" xfId="0" applyFont="true" applyBorder="true" applyAlignment="true" applyProtection="false">
      <alignment horizontal="left" vertical="top" textRotation="0" wrapText="true" indent="0" shrinkToFit="false"/>
      <protection locked="true" hidden="false"/>
    </xf>
    <xf numFmtId="181" fontId="40" fillId="24" borderId="4" xfId="0" applyFont="true" applyBorder="true" applyAlignment="true" applyProtection="false">
      <alignment horizontal="right" vertical="top" textRotation="0" wrapText="true" indent="0" shrinkToFit="false"/>
      <protection locked="true" hidden="false"/>
    </xf>
    <xf numFmtId="181" fontId="40" fillId="16" borderId="4" xfId="0" applyFont="true" applyBorder="true" applyAlignment="true" applyProtection="false">
      <alignment horizontal="right" vertical="top" textRotation="0" wrapText="true" indent="0" shrinkToFit="false"/>
      <protection locked="true" hidden="false"/>
    </xf>
    <xf numFmtId="164" fontId="37" fillId="24" borderId="4" xfId="0" applyFont="true" applyBorder="true" applyAlignment="true" applyProtection="false">
      <alignment horizontal="center" vertical="center" textRotation="0" wrapText="true" indent="0" shrinkToFit="false"/>
      <protection locked="true" hidden="false"/>
    </xf>
    <xf numFmtId="164" fontId="38" fillId="24" borderId="0" xfId="0" applyFont="true" applyBorder="true" applyAlignment="true" applyProtection="false">
      <alignment horizontal="right" vertical="top" textRotation="0" wrapText="true" indent="0" shrinkToFit="false"/>
      <protection locked="true" hidden="false"/>
    </xf>
    <xf numFmtId="164" fontId="38" fillId="24" borderId="0" xfId="0" applyFont="true" applyBorder="false" applyAlignment="true" applyProtection="false">
      <alignment horizontal="right" vertical="top" textRotation="0" wrapText="true" indent="0" shrinkToFit="false"/>
      <protection locked="true" hidden="false"/>
    </xf>
    <xf numFmtId="181" fontId="38" fillId="24" borderId="0" xfId="0" applyFont="true" applyBorder="false" applyAlignment="true" applyProtection="false">
      <alignment horizontal="right" vertical="top" textRotation="0" wrapText="true" indent="0" shrinkToFit="false"/>
      <protection locked="true" hidden="false"/>
    </xf>
    <xf numFmtId="164" fontId="40" fillId="24" borderId="0" xfId="0" applyFont="true" applyBorder="false" applyAlignment="true" applyProtection="false">
      <alignment horizontal="center" vertical="top" textRotation="0" wrapText="true" indent="0" shrinkToFit="false"/>
      <protection locked="true" hidden="false"/>
    </xf>
    <xf numFmtId="164" fontId="40" fillId="24" borderId="0" xfId="0" applyFont="true" applyBorder="false" applyAlignment="true" applyProtection="false">
      <alignment horizontal="left" vertical="top" textRotation="0" wrapText="true" indent="0" shrinkToFit="false"/>
      <protection locked="true" hidden="false"/>
    </xf>
    <xf numFmtId="177" fontId="38" fillId="24" borderId="0" xfId="0" applyFont="true" applyBorder="true" applyAlignment="true" applyProtection="false">
      <alignment horizontal="right" vertical="top" textRotation="0" wrapText="true" indent="0" shrinkToFit="false"/>
      <protection locked="true" hidden="false"/>
    </xf>
    <xf numFmtId="164" fontId="38" fillId="24" borderId="0" xfId="0" applyFont="true" applyBorder="false" applyAlignment="true" applyProtection="false">
      <alignment horizontal="center" vertical="top" textRotation="0" wrapText="true" indent="0" shrinkToFit="false"/>
      <protection locked="true" hidden="false"/>
    </xf>
    <xf numFmtId="164" fontId="40" fillId="24" borderId="0" xfId="0" applyFont="true" applyBorder="true" applyAlignment="true" applyProtection="false">
      <alignment horizontal="center" vertical="top" textRotation="0" wrapText="true" indent="0" shrinkToFit="false"/>
      <protection locked="true" hidden="false"/>
    </xf>
    <xf numFmtId="164" fontId="41" fillId="0" borderId="0" xfId="93" applyFont="true" applyBorder="false" applyAlignment="true" applyProtection="false">
      <alignment horizontal="center" vertical="center" textRotation="0" wrapText="false" indent="0" shrinkToFit="false"/>
      <protection locked="true" hidden="false"/>
    </xf>
    <xf numFmtId="164" fontId="41" fillId="0" borderId="0" xfId="93" applyFont="true" applyBorder="false" applyAlignment="false" applyProtection="false">
      <alignment horizontal="general" vertical="bottom" textRotation="0" wrapText="false" indent="0" shrinkToFit="false"/>
      <protection locked="true" hidden="false"/>
    </xf>
    <xf numFmtId="170" fontId="41" fillId="0" borderId="0" xfId="15" applyFont="true" applyBorder="true" applyAlignment="true" applyProtection="true">
      <alignment horizontal="center" vertical="center" textRotation="0" wrapText="false" indent="0" shrinkToFit="false"/>
      <protection locked="true" hidden="false"/>
    </xf>
    <xf numFmtId="177" fontId="41" fillId="0" borderId="0" xfId="15" applyFont="true" applyBorder="true" applyAlignment="true" applyProtection="true">
      <alignment horizontal="center" vertical="bottom" textRotation="0" wrapText="false" indent="0" shrinkToFit="false"/>
      <protection locked="true" hidden="false"/>
    </xf>
    <xf numFmtId="170" fontId="41" fillId="0" borderId="0" xfId="15" applyFont="true" applyBorder="true" applyAlignment="true" applyProtection="true">
      <alignment horizontal="right" vertical="bottom" textRotation="0" wrapText="false" indent="0" shrinkToFit="false"/>
      <protection locked="true" hidden="false"/>
    </xf>
    <xf numFmtId="164" fontId="41" fillId="0" borderId="0" xfId="93" applyFont="true" applyBorder="false" applyAlignment="true" applyProtection="false">
      <alignment horizontal="general" vertical="bottom" textRotation="0" wrapText="false" indent="0" shrinkToFit="false"/>
      <protection locked="true" hidden="false"/>
    </xf>
    <xf numFmtId="168" fontId="41" fillId="0" borderId="0" xfId="93" applyFont="true" applyBorder="false" applyAlignment="true" applyProtection="false">
      <alignment horizontal="center" vertical="bottom" textRotation="0" wrapText="false" indent="0" shrinkToFit="false"/>
      <protection locked="true" hidden="false"/>
    </xf>
    <xf numFmtId="164" fontId="41" fillId="0" borderId="0" xfId="93" applyFont="true" applyBorder="false" applyAlignment="true" applyProtection="false">
      <alignment horizontal="center" vertical="bottom" textRotation="0" wrapText="false" indent="0" shrinkToFit="false"/>
      <protection locked="true" hidden="false"/>
    </xf>
    <xf numFmtId="165" fontId="42" fillId="0" borderId="10" xfId="72" applyFont="true" applyBorder="true" applyAlignment="true" applyProtection="true">
      <alignment horizontal="center" vertical="center" textRotation="0" wrapText="true" indent="0" shrinkToFit="false"/>
      <protection locked="false" hidden="false"/>
    </xf>
    <xf numFmtId="173" fontId="43" fillId="0" borderId="11" xfId="19" applyFont="true" applyBorder="true" applyAlignment="true" applyProtection="true">
      <alignment horizontal="center" vertical="center" textRotation="0" wrapText="false" indent="0" shrinkToFit="false"/>
      <protection locked="true" hidden="false"/>
    </xf>
    <xf numFmtId="173" fontId="44" fillId="0" borderId="11" xfId="19" applyFont="true" applyBorder="true" applyAlignment="true" applyProtection="true">
      <alignment horizontal="general" vertical="bottom" textRotation="0" wrapText="false" indent="0" shrinkToFit="false"/>
      <protection locked="true" hidden="false"/>
    </xf>
    <xf numFmtId="164" fontId="41" fillId="0" borderId="11" xfId="93" applyFont="true" applyBorder="true" applyAlignment="false" applyProtection="false">
      <alignment horizontal="general" vertical="bottom" textRotation="0" wrapText="false" indent="0" shrinkToFit="false"/>
      <protection locked="true" hidden="false"/>
    </xf>
    <xf numFmtId="164" fontId="41" fillId="0" borderId="11" xfId="93" applyFont="true" applyBorder="true" applyAlignment="true" applyProtection="false">
      <alignment horizontal="general" vertical="bottom" textRotation="0" wrapText="false" indent="0" shrinkToFit="false"/>
      <protection locked="true" hidden="false"/>
    </xf>
    <xf numFmtId="168" fontId="41" fillId="0" borderId="11" xfId="93" applyFont="true" applyBorder="true" applyAlignment="true" applyProtection="false">
      <alignment horizontal="center" vertical="bottom" textRotation="0" wrapText="false" indent="0" shrinkToFit="false"/>
      <protection locked="true" hidden="false"/>
    </xf>
    <xf numFmtId="164" fontId="41" fillId="0" borderId="12" xfId="93" applyFont="true" applyBorder="true" applyAlignment="false" applyProtection="false">
      <alignment horizontal="general" vertical="bottom" textRotation="0" wrapText="false" indent="0" shrinkToFit="false"/>
      <protection locked="true" hidden="false"/>
    </xf>
    <xf numFmtId="174" fontId="45" fillId="0" borderId="13" xfId="122" applyFont="true" applyBorder="true" applyAlignment="true" applyProtection="true">
      <alignment horizontal="center" vertical="center" textRotation="0" wrapText="true" indent="0" shrinkToFit="false"/>
      <protection locked="false" hidden="false"/>
    </xf>
    <xf numFmtId="173" fontId="43" fillId="0" borderId="0" xfId="19" applyFont="true" applyBorder="true" applyAlignment="true" applyProtection="true">
      <alignment horizontal="center" vertical="center" textRotation="0" wrapText="false" indent="0" shrinkToFit="false"/>
      <protection locked="true" hidden="false"/>
    </xf>
    <xf numFmtId="173" fontId="44" fillId="0" borderId="0" xfId="19" applyFont="true" applyBorder="true" applyAlignment="true" applyProtection="true">
      <alignment horizontal="general" vertical="bottom" textRotation="0" wrapText="false" indent="0" shrinkToFit="false"/>
      <protection locked="true" hidden="false"/>
    </xf>
    <xf numFmtId="164" fontId="41" fillId="0" borderId="0" xfId="93" applyFont="true" applyBorder="true" applyAlignment="false" applyProtection="false">
      <alignment horizontal="general" vertical="bottom" textRotation="0" wrapText="false" indent="0" shrinkToFit="false"/>
      <protection locked="true" hidden="false"/>
    </xf>
    <xf numFmtId="164" fontId="41" fillId="0" borderId="0" xfId="93" applyFont="true" applyBorder="true" applyAlignment="true" applyProtection="false">
      <alignment horizontal="general" vertical="bottom" textRotation="0" wrapText="false" indent="0" shrinkToFit="false"/>
      <protection locked="true" hidden="false"/>
    </xf>
    <xf numFmtId="168" fontId="41" fillId="0" borderId="0" xfId="93" applyFont="true" applyBorder="true" applyAlignment="true" applyProtection="false">
      <alignment horizontal="center" vertical="bottom" textRotation="0" wrapText="false" indent="0" shrinkToFit="false"/>
      <protection locked="true" hidden="false"/>
    </xf>
    <xf numFmtId="164" fontId="41" fillId="0" borderId="14" xfId="93" applyFont="true" applyBorder="true" applyAlignment="false" applyProtection="false">
      <alignment horizontal="general" vertical="bottom" textRotation="0" wrapText="false" indent="0" shrinkToFit="false"/>
      <protection locked="true" hidden="false"/>
    </xf>
    <xf numFmtId="174" fontId="46" fillId="0" borderId="13" xfId="119" applyFont="true" applyBorder="true" applyAlignment="true" applyProtection="true">
      <alignment horizontal="left" vertical="center" textRotation="0" wrapText="true" indent="0" shrinkToFit="false"/>
      <protection locked="false" hidden="false"/>
    </xf>
    <xf numFmtId="174" fontId="47" fillId="0" borderId="0" xfId="119" applyFont="true" applyBorder="true" applyAlignment="true" applyProtection="true">
      <alignment horizontal="general" vertical="distributed" textRotation="0" wrapText="true" indent="0" shrinkToFit="false"/>
      <protection locked="false" hidden="false"/>
    </xf>
    <xf numFmtId="174" fontId="47" fillId="0" borderId="0" xfId="119" applyFont="true" applyBorder="true" applyAlignment="true" applyProtection="true">
      <alignment horizontal="center" vertical="bottom" textRotation="0" wrapText="true" indent="0" shrinkToFit="false"/>
      <protection locked="false" hidden="false"/>
    </xf>
    <xf numFmtId="174" fontId="47" fillId="0" borderId="0" xfId="119" applyFont="true" applyBorder="true" applyAlignment="true" applyProtection="true">
      <alignment horizontal="left" vertical="bottom" textRotation="0" wrapText="true" indent="0" shrinkToFit="false"/>
      <protection locked="false" hidden="false"/>
    </xf>
    <xf numFmtId="174" fontId="46" fillId="0" borderId="0" xfId="119" applyFont="true" applyBorder="true" applyAlignment="true" applyProtection="true">
      <alignment horizontal="left" vertical="center" textRotation="0" wrapText="true" indent="0" shrinkToFit="false"/>
      <protection locked="false" hidden="false"/>
    </xf>
    <xf numFmtId="178" fontId="48" fillId="0" borderId="13" xfId="177" applyFont="true" applyBorder="true" applyAlignment="true" applyProtection="true">
      <alignment horizontal="left" vertical="center" textRotation="0" wrapText="true" indent="0" shrinkToFit="false"/>
      <protection locked="false" hidden="false"/>
    </xf>
    <xf numFmtId="174" fontId="49" fillId="0" borderId="0" xfId="119" applyFont="true" applyBorder="true" applyAlignment="true" applyProtection="true">
      <alignment horizontal="center" vertical="center" textRotation="0" wrapText="true" indent="0" shrinkToFit="false"/>
      <protection locked="false" hidden="false"/>
    </xf>
    <xf numFmtId="174" fontId="47" fillId="0" borderId="0" xfId="119" applyFont="true" applyBorder="true" applyAlignment="true" applyProtection="true">
      <alignment horizontal="general" vertical="bottom" textRotation="0" wrapText="true" indent="0" shrinkToFit="false"/>
      <protection locked="false" hidden="false"/>
    </xf>
    <xf numFmtId="174" fontId="46" fillId="0" borderId="0" xfId="119" applyFont="true" applyBorder="true" applyAlignment="true" applyProtection="true">
      <alignment horizontal="center" vertical="center" textRotation="0" wrapText="true" indent="0" shrinkToFit="false"/>
      <protection locked="false" hidden="false"/>
    </xf>
    <xf numFmtId="173" fontId="50" fillId="0" borderId="0" xfId="19" applyFont="true" applyBorder="true" applyAlignment="true" applyProtection="true">
      <alignment horizontal="center" vertical="bottom" textRotation="0" wrapText="false" indent="0" shrinkToFit="false"/>
      <protection locked="true" hidden="false"/>
    </xf>
    <xf numFmtId="173" fontId="51" fillId="0" borderId="0" xfId="19" applyFont="true" applyBorder="true" applyAlignment="true" applyProtection="true">
      <alignment horizontal="center" vertical="bottom" textRotation="0" wrapText="false" indent="0" shrinkToFit="false"/>
      <protection locked="true" hidden="false"/>
    </xf>
    <xf numFmtId="178" fontId="49" fillId="0" borderId="15" xfId="177" applyFont="true" applyBorder="true" applyAlignment="true" applyProtection="true">
      <alignment horizontal="general" vertical="center" textRotation="0" wrapText="false" indent="0" shrinkToFit="false"/>
      <protection locked="false" hidden="false"/>
    </xf>
    <xf numFmtId="164" fontId="49" fillId="0" borderId="16" xfId="177" applyFont="true" applyBorder="true" applyAlignment="true" applyProtection="true">
      <alignment horizontal="general" vertical="center" textRotation="0" wrapText="false" indent="0" shrinkToFit="false"/>
      <protection locked="false" hidden="false"/>
    </xf>
    <xf numFmtId="174" fontId="52" fillId="0" borderId="16" xfId="119" applyFont="true" applyBorder="true" applyAlignment="true" applyProtection="true">
      <alignment horizontal="center" vertical="bottom" textRotation="0" wrapText="true" indent="0" shrinkToFit="false"/>
      <protection locked="false" hidden="false"/>
    </xf>
    <xf numFmtId="167" fontId="52" fillId="0" borderId="16" xfId="72" applyFont="true" applyBorder="true" applyAlignment="true" applyProtection="true">
      <alignment horizontal="general" vertical="bottom" textRotation="0" wrapText="true" indent="0" shrinkToFit="false"/>
      <protection locked="false" hidden="false"/>
    </xf>
    <xf numFmtId="182" fontId="49" fillId="0" borderId="16" xfId="72" applyFont="true" applyBorder="true" applyAlignment="true" applyProtection="true">
      <alignment horizontal="center" vertical="bottom" textRotation="0" wrapText="true" indent="0" shrinkToFit="false"/>
      <protection locked="false" hidden="false"/>
    </xf>
    <xf numFmtId="177" fontId="53" fillId="0" borderId="16" xfId="19" applyFont="true" applyBorder="true" applyAlignment="true" applyProtection="true">
      <alignment horizontal="center" vertical="bottom" textRotation="0" wrapText="true" indent="0" shrinkToFit="false"/>
      <protection locked="true" hidden="false"/>
    </xf>
    <xf numFmtId="164" fontId="41" fillId="0" borderId="16" xfId="93" applyFont="true" applyBorder="true" applyAlignment="false" applyProtection="false">
      <alignment horizontal="general" vertical="bottom" textRotation="0" wrapText="false" indent="0" shrinkToFit="false"/>
      <protection locked="true" hidden="false"/>
    </xf>
    <xf numFmtId="177" fontId="49" fillId="0" borderId="16" xfId="93" applyFont="true" applyBorder="true" applyAlignment="true" applyProtection="false">
      <alignment horizontal="center" vertical="bottom" textRotation="0" wrapText="true" indent="0" shrinkToFit="false"/>
      <protection locked="true" hidden="false"/>
    </xf>
    <xf numFmtId="164" fontId="52" fillId="0" borderId="16" xfId="93" applyFont="true" applyBorder="true" applyAlignment="true" applyProtection="false">
      <alignment horizontal="general" vertical="bottom" textRotation="0" wrapText="false" indent="0" shrinkToFit="false"/>
      <protection locked="true" hidden="false"/>
    </xf>
    <xf numFmtId="183" fontId="49" fillId="0" borderId="16" xfId="93" applyFont="true" applyBorder="true" applyAlignment="true" applyProtection="false">
      <alignment horizontal="center" vertical="bottom" textRotation="0" wrapText="false" indent="0" shrinkToFit="false"/>
      <protection locked="true" hidden="false"/>
    </xf>
    <xf numFmtId="164" fontId="52" fillId="0" borderId="16" xfId="93" applyFont="true" applyBorder="true" applyAlignment="true" applyProtection="false">
      <alignment horizontal="center" vertical="bottom" textRotation="0" wrapText="false" indent="0" shrinkToFit="false"/>
      <protection locked="true" hidden="false"/>
    </xf>
    <xf numFmtId="168" fontId="41" fillId="0" borderId="16" xfId="93" applyFont="true" applyBorder="true" applyAlignment="true" applyProtection="false">
      <alignment horizontal="center" vertical="bottom" textRotation="0" wrapText="false" indent="0" shrinkToFit="false"/>
      <protection locked="true" hidden="false"/>
    </xf>
    <xf numFmtId="164" fontId="41" fillId="0" borderId="17" xfId="93" applyFont="true" applyBorder="true" applyAlignment="false" applyProtection="false">
      <alignment horizontal="general" vertical="bottom" textRotation="0" wrapText="false" indent="0" shrinkToFit="false"/>
      <protection locked="true" hidden="false"/>
    </xf>
    <xf numFmtId="164" fontId="41" fillId="0" borderId="0" xfId="93" applyFont="true" applyBorder="false" applyAlignment="true" applyProtection="false">
      <alignment horizontal="right" vertical="bottom" textRotation="0" wrapText="false" indent="0" shrinkToFit="false"/>
      <protection locked="true" hidden="false"/>
    </xf>
    <xf numFmtId="173" fontId="41" fillId="0" borderId="0" xfId="93" applyFont="true" applyBorder="false" applyAlignment="true" applyProtection="false">
      <alignment horizontal="center" vertical="bottom" textRotation="0" wrapText="false" indent="0" shrinkToFit="false"/>
      <protection locked="true" hidden="false"/>
    </xf>
    <xf numFmtId="164" fontId="54" fillId="0" borderId="55" xfId="145" applyFont="true" applyBorder="true" applyAlignment="true" applyProtection="false">
      <alignment horizontal="center" vertical="center" textRotation="0" wrapText="false" indent="0" shrinkToFit="false"/>
      <protection locked="true" hidden="false"/>
    </xf>
    <xf numFmtId="164" fontId="55" fillId="19" borderId="32" xfId="93" applyFont="true" applyBorder="true" applyAlignment="true" applyProtection="false">
      <alignment horizontal="center" vertical="center" textRotation="0" wrapText="false" indent="0" shrinkToFit="false"/>
      <protection locked="true" hidden="false"/>
    </xf>
    <xf numFmtId="164" fontId="55" fillId="19" borderId="29" xfId="145" applyFont="true" applyBorder="true" applyAlignment="true" applyProtection="false">
      <alignment horizontal="center" vertical="center" textRotation="0" wrapText="true" indent="0" shrinkToFit="false"/>
      <protection locked="true" hidden="false"/>
    </xf>
    <xf numFmtId="177" fontId="55" fillId="19" borderId="29" xfId="15" applyFont="true" applyBorder="true" applyAlignment="true" applyProtection="true">
      <alignment horizontal="center" vertical="center" textRotation="0" wrapText="true" indent="0" shrinkToFit="false"/>
      <protection locked="true" hidden="false"/>
    </xf>
    <xf numFmtId="170" fontId="55" fillId="19" borderId="29" xfId="15" applyFont="true" applyBorder="true" applyAlignment="true" applyProtection="true">
      <alignment horizontal="center" vertical="center" textRotation="0" wrapText="true" indent="0" shrinkToFit="false"/>
      <protection locked="true" hidden="false"/>
    </xf>
    <xf numFmtId="170" fontId="56" fillId="19" borderId="29" xfId="15" applyFont="true" applyBorder="true" applyAlignment="true" applyProtection="true">
      <alignment horizontal="center" vertical="center" textRotation="0" wrapText="true" indent="0" shrinkToFit="false"/>
      <protection locked="true" hidden="false"/>
    </xf>
    <xf numFmtId="164" fontId="55" fillId="19" borderId="29" xfId="93" applyFont="true" applyBorder="true" applyAlignment="true" applyProtection="false">
      <alignment horizontal="center" vertical="bottom" textRotation="0" wrapText="false" indent="0" shrinkToFit="false"/>
      <protection locked="true" hidden="false"/>
    </xf>
    <xf numFmtId="164" fontId="55" fillId="19" borderId="31" xfId="93" applyFont="true" applyBorder="true" applyAlignment="true" applyProtection="false">
      <alignment horizontal="center" vertical="bottom" textRotation="0" wrapText="false" indent="0" shrinkToFit="false"/>
      <protection locked="true" hidden="false"/>
    </xf>
    <xf numFmtId="168" fontId="55" fillId="19" borderId="29" xfId="93" applyFont="true" applyBorder="true" applyAlignment="true" applyProtection="false">
      <alignment horizontal="center" vertical="bottom" textRotation="0" wrapText="false" indent="0" shrinkToFit="false"/>
      <protection locked="true" hidden="false"/>
    </xf>
    <xf numFmtId="164" fontId="55" fillId="0" borderId="32" xfId="145" applyFont="true" applyBorder="true" applyAlignment="true" applyProtection="false">
      <alignment horizontal="center" vertical="center" textRotation="0" wrapText="false" indent="0" shrinkToFit="false"/>
      <protection locked="true" hidden="false"/>
    </xf>
    <xf numFmtId="178" fontId="55" fillId="0" borderId="29" xfId="145" applyFont="true" applyBorder="true" applyAlignment="true" applyProtection="false">
      <alignment horizontal="left" vertical="center" textRotation="0" wrapText="false" indent="0" shrinkToFit="false"/>
      <protection locked="true" hidden="false"/>
    </xf>
    <xf numFmtId="170" fontId="57" fillId="0" borderId="29" xfId="15" applyFont="true" applyBorder="true" applyAlignment="true" applyProtection="true">
      <alignment horizontal="center" vertical="center" textRotation="0" wrapText="false" indent="0" shrinkToFit="false"/>
      <protection locked="true" hidden="false"/>
    </xf>
    <xf numFmtId="173" fontId="57" fillId="0" borderId="29" xfId="19" applyFont="true" applyBorder="true" applyAlignment="true" applyProtection="true">
      <alignment horizontal="center" vertical="center" textRotation="0" wrapText="false" indent="0" shrinkToFit="false"/>
      <protection locked="true" hidden="false"/>
    </xf>
    <xf numFmtId="170" fontId="57" fillId="0" borderId="29" xfId="15" applyFont="true" applyBorder="true" applyAlignment="true" applyProtection="true">
      <alignment horizontal="left" vertical="center" textRotation="0" wrapText="false" indent="0" shrinkToFit="false"/>
      <protection locked="true" hidden="false"/>
    </xf>
    <xf numFmtId="184" fontId="57" fillId="0" borderId="29" xfId="19" applyFont="true" applyBorder="true" applyAlignment="true" applyProtection="true">
      <alignment horizontal="center" vertical="bottom" textRotation="0" wrapText="false" indent="0" shrinkToFit="false"/>
      <protection locked="true" hidden="false"/>
    </xf>
    <xf numFmtId="170" fontId="57" fillId="0" borderId="29" xfId="15" applyFont="true" applyBorder="true" applyAlignment="true" applyProtection="true">
      <alignment horizontal="general" vertical="bottom" textRotation="0" wrapText="false" indent="0" shrinkToFit="false"/>
      <protection locked="true" hidden="false"/>
    </xf>
    <xf numFmtId="170" fontId="57" fillId="0" borderId="31" xfId="15" applyFont="true" applyBorder="true" applyAlignment="true" applyProtection="true">
      <alignment horizontal="general" vertical="bottom" textRotation="0" wrapText="false" indent="0" shrinkToFit="false"/>
      <protection locked="true" hidden="false"/>
    </xf>
    <xf numFmtId="170" fontId="0" fillId="0" borderId="33" xfId="15" applyFont="true" applyBorder="true" applyAlignment="true" applyProtection="true">
      <alignment horizontal="general" vertical="bottom" textRotation="0" wrapText="false" indent="0" shrinkToFit="false"/>
      <protection locked="true" hidden="false"/>
    </xf>
    <xf numFmtId="168" fontId="0" fillId="0" borderId="29" xfId="19" applyFont="true" applyBorder="true" applyAlignment="true" applyProtection="true">
      <alignment horizontal="center" vertical="bottom" textRotation="0" wrapText="false" indent="0" shrinkToFit="false"/>
      <protection locked="true" hidden="false"/>
    </xf>
    <xf numFmtId="170" fontId="0" fillId="0" borderId="29" xfId="15" applyFont="true" applyBorder="true" applyAlignment="true" applyProtection="true">
      <alignment horizontal="general" vertical="bottom" textRotation="0" wrapText="false" indent="0" shrinkToFit="false"/>
      <protection locked="true" hidden="false"/>
    </xf>
    <xf numFmtId="170" fontId="0" fillId="0" borderId="31" xfId="15" applyFont="true" applyBorder="true" applyAlignment="true" applyProtection="true">
      <alignment horizontal="general" vertical="bottom" textRotation="0" wrapText="false" indent="0" shrinkToFit="false"/>
      <protection locked="true" hidden="false"/>
    </xf>
    <xf numFmtId="168" fontId="58" fillId="0" borderId="0" xfId="93" applyFont="true" applyBorder="false" applyAlignment="false" applyProtection="false">
      <alignment horizontal="general" vertical="bottom" textRotation="0" wrapText="false" indent="0" shrinkToFit="false"/>
      <protection locked="true" hidden="false"/>
    </xf>
    <xf numFmtId="173" fontId="58" fillId="0" borderId="0" xfId="15" applyFont="true" applyBorder="true" applyAlignment="true" applyProtection="true">
      <alignment horizontal="center" vertical="bottom" textRotation="0" wrapText="false" indent="0" shrinkToFit="false"/>
      <protection locked="true" hidden="false"/>
    </xf>
    <xf numFmtId="164" fontId="58" fillId="0" borderId="0" xfId="93" applyFont="true" applyBorder="false" applyAlignment="true" applyProtection="false">
      <alignment horizontal="center" vertical="bottom" textRotation="0" wrapText="false" indent="0" shrinkToFit="false"/>
      <protection locked="true" hidden="false"/>
    </xf>
    <xf numFmtId="170" fontId="58" fillId="0" borderId="0" xfId="93" applyFont="true" applyBorder="false" applyAlignment="false" applyProtection="false">
      <alignment horizontal="general" vertical="bottom" textRotation="0" wrapText="false" indent="0" shrinkToFit="false"/>
      <protection locked="true" hidden="false"/>
    </xf>
    <xf numFmtId="173" fontId="58" fillId="0" borderId="0" xfId="93" applyFont="true" applyBorder="false" applyAlignment="false" applyProtection="false">
      <alignment horizontal="general" vertical="bottom" textRotation="0" wrapText="false" indent="0" shrinkToFit="false"/>
      <protection locked="true" hidden="false"/>
    </xf>
    <xf numFmtId="164" fontId="58" fillId="0" borderId="0" xfId="93" applyFont="true" applyBorder="false" applyAlignment="false" applyProtection="false">
      <alignment horizontal="general" vertical="bottom" textRotation="0" wrapText="false" indent="0" shrinkToFit="false"/>
      <protection locked="true" hidden="false"/>
    </xf>
    <xf numFmtId="178" fontId="55" fillId="0" borderId="29" xfId="145" applyFont="true" applyBorder="true" applyAlignment="true" applyProtection="false">
      <alignment horizontal="left" vertical="center" textRotation="0" wrapText="true" indent="0" shrinkToFit="false"/>
      <protection locked="true" hidden="false"/>
    </xf>
    <xf numFmtId="177" fontId="55" fillId="0" borderId="29" xfId="145" applyFont="true" applyBorder="true" applyAlignment="true" applyProtection="false">
      <alignment horizontal="left" vertical="center" textRotation="0" wrapText="false" indent="0" shrinkToFit="false"/>
      <protection locked="true" hidden="false"/>
    </xf>
    <xf numFmtId="177" fontId="55" fillId="0" borderId="29" xfId="145" applyFont="true" applyBorder="true" applyAlignment="true" applyProtection="false">
      <alignment horizontal="left" vertical="center" textRotation="0" wrapText="true" indent="0" shrinkToFit="false"/>
      <protection locked="true" hidden="false"/>
    </xf>
    <xf numFmtId="164" fontId="52" fillId="19" borderId="32" xfId="136" applyFont="true" applyBorder="true" applyAlignment="true" applyProtection="false">
      <alignment horizontal="center" vertical="center" textRotation="0" wrapText="false" indent="0" shrinkToFit="false"/>
      <protection locked="true" hidden="false"/>
    </xf>
    <xf numFmtId="164" fontId="48" fillId="19" borderId="29" xfId="136" applyFont="true" applyBorder="true" applyAlignment="true" applyProtection="false">
      <alignment horizontal="right" vertical="bottom" textRotation="0" wrapText="false" indent="0" shrinkToFit="false"/>
      <protection locked="true" hidden="false"/>
    </xf>
    <xf numFmtId="170" fontId="48" fillId="19" borderId="29" xfId="15" applyFont="true" applyBorder="true" applyAlignment="true" applyProtection="true">
      <alignment horizontal="center" vertical="center" textRotation="0" wrapText="false" indent="0" shrinkToFit="false"/>
      <protection locked="true" hidden="false"/>
    </xf>
    <xf numFmtId="173" fontId="52" fillId="19" borderId="29" xfId="19" applyFont="true" applyBorder="true" applyAlignment="true" applyProtection="true">
      <alignment horizontal="center" vertical="bottom" textRotation="0" wrapText="false" indent="0" shrinkToFit="false"/>
      <protection locked="true" hidden="false"/>
    </xf>
    <xf numFmtId="173" fontId="48" fillId="19" borderId="29" xfId="19" applyFont="true" applyBorder="true" applyAlignment="true" applyProtection="true">
      <alignment horizontal="center" vertical="center" textRotation="0" wrapText="false" indent="0" shrinkToFit="false"/>
      <protection locked="true" hidden="false"/>
    </xf>
    <xf numFmtId="170" fontId="48" fillId="19" borderId="31" xfId="15" applyFont="true" applyBorder="true" applyAlignment="true" applyProtection="true">
      <alignment horizontal="center" vertical="center" textRotation="0" wrapText="false" indent="0" shrinkToFit="false"/>
      <protection locked="true" hidden="false"/>
    </xf>
    <xf numFmtId="170" fontId="57" fillId="0" borderId="29" xfId="15" applyFont="true" applyBorder="true" applyAlignment="true" applyProtection="true">
      <alignment horizontal="center" vertical="bottom" textRotation="0" wrapText="false" indent="0" shrinkToFit="false"/>
      <protection locked="true" hidden="false"/>
    </xf>
    <xf numFmtId="173" fontId="57" fillId="0" borderId="29" xfId="19" applyFont="true" applyBorder="true" applyAlignment="true" applyProtection="true">
      <alignment horizontal="center" vertical="bottom" textRotation="0" wrapText="false" indent="0" shrinkToFit="false"/>
      <protection locked="true" hidden="false"/>
    </xf>
    <xf numFmtId="170" fontId="57" fillId="0" borderId="29" xfId="15" applyFont="true" applyBorder="true" applyAlignment="true" applyProtection="true">
      <alignment horizontal="left" vertical="bottom" textRotation="0" wrapText="false" indent="0" shrinkToFit="false"/>
      <protection locked="true" hidden="false"/>
    </xf>
    <xf numFmtId="164" fontId="52" fillId="19" borderId="32" xfId="93" applyFont="true" applyBorder="true" applyAlignment="true" applyProtection="false">
      <alignment horizontal="center" vertical="center" textRotation="0" wrapText="false" indent="0" shrinkToFit="false"/>
      <protection locked="true" hidden="false"/>
    </xf>
    <xf numFmtId="164" fontId="52" fillId="19" borderId="29" xfId="93" applyFont="true" applyBorder="true" applyAlignment="false" applyProtection="false">
      <alignment horizontal="general" vertical="bottom" textRotation="0" wrapText="false" indent="0" shrinkToFit="false"/>
      <protection locked="true" hidden="false"/>
    </xf>
    <xf numFmtId="170" fontId="52" fillId="19" borderId="29" xfId="15" applyFont="true" applyBorder="true" applyAlignment="true" applyProtection="true">
      <alignment horizontal="center" vertical="center" textRotation="0" wrapText="false" indent="0" shrinkToFit="false"/>
      <protection locked="true" hidden="false"/>
    </xf>
    <xf numFmtId="173" fontId="52" fillId="19" borderId="29" xfId="19" applyFont="true" applyBorder="true" applyAlignment="true" applyProtection="true">
      <alignment horizontal="center" vertical="center" textRotation="0" wrapText="false" indent="0" shrinkToFit="false"/>
      <protection locked="true" hidden="false"/>
    </xf>
    <xf numFmtId="170" fontId="52" fillId="19" borderId="29" xfId="15" applyFont="true" applyBorder="true" applyAlignment="true" applyProtection="true">
      <alignment horizontal="center" vertical="bottom" textRotation="0" wrapText="false" indent="0" shrinkToFit="false"/>
      <protection locked="true" hidden="false"/>
    </xf>
    <xf numFmtId="170" fontId="48" fillId="19" borderId="29" xfId="15" applyFont="true" applyBorder="true" applyAlignment="true" applyProtection="true">
      <alignment horizontal="center" vertical="bottom" textRotation="0" wrapText="false" indent="0" shrinkToFit="false"/>
      <protection locked="true" hidden="false"/>
    </xf>
    <xf numFmtId="173" fontId="59" fillId="19" borderId="29" xfId="19" applyFont="true" applyBorder="true" applyAlignment="true" applyProtection="true">
      <alignment horizontal="center" vertical="bottom" textRotation="0" wrapText="false" indent="0" shrinkToFit="false"/>
      <protection locked="true" hidden="false"/>
    </xf>
    <xf numFmtId="170" fontId="59" fillId="19" borderId="29" xfId="93" applyFont="true" applyBorder="true" applyAlignment="false" applyProtection="false">
      <alignment horizontal="general" vertical="bottom" textRotation="0" wrapText="false" indent="0" shrinkToFit="false"/>
      <protection locked="true" hidden="false"/>
    </xf>
    <xf numFmtId="173" fontId="59" fillId="19" borderId="29" xfId="93" applyFont="true" applyBorder="true" applyAlignment="false" applyProtection="false">
      <alignment horizontal="general" vertical="bottom" textRotation="0" wrapText="false" indent="0" shrinkToFit="false"/>
      <protection locked="true" hidden="false"/>
    </xf>
    <xf numFmtId="173" fontId="59" fillId="19" borderId="29" xfId="93" applyFont="true" applyBorder="true" applyAlignment="true" applyProtection="false">
      <alignment horizontal="center" vertical="bottom" textRotation="0" wrapText="false" indent="0" shrinkToFit="false"/>
      <protection locked="true" hidden="false"/>
    </xf>
    <xf numFmtId="170" fontId="59" fillId="19" borderId="31" xfId="93" applyFont="true" applyBorder="true" applyAlignment="false" applyProtection="false">
      <alignment horizontal="general" vertical="bottom" textRotation="0" wrapText="false" indent="0" shrinkToFit="false"/>
      <protection locked="true" hidden="false"/>
    </xf>
    <xf numFmtId="170" fontId="4" fillId="8" borderId="33" xfId="93" applyFont="true" applyBorder="true" applyAlignment="false" applyProtection="false">
      <alignment horizontal="general" vertical="bottom" textRotation="0" wrapText="false" indent="0" shrinkToFit="false"/>
      <protection locked="true" hidden="false"/>
    </xf>
    <xf numFmtId="173" fontId="0" fillId="8" borderId="29" xfId="19" applyFont="true" applyBorder="true" applyAlignment="true" applyProtection="true">
      <alignment horizontal="center" vertical="bottom" textRotation="0" wrapText="false" indent="0" shrinkToFit="false"/>
      <protection locked="true" hidden="false"/>
    </xf>
    <xf numFmtId="170" fontId="4" fillId="8" borderId="29" xfId="93" applyFont="true" applyBorder="true" applyAlignment="false" applyProtection="false">
      <alignment horizontal="general" vertical="bottom" textRotation="0" wrapText="false" indent="0" shrinkToFit="false"/>
      <protection locked="true" hidden="false"/>
    </xf>
    <xf numFmtId="170" fontId="4" fillId="8" borderId="31" xfId="93" applyFont="true" applyBorder="true" applyAlignment="false" applyProtection="false">
      <alignment horizontal="general" vertical="bottom" textRotation="0" wrapText="false" indent="0" shrinkToFit="false"/>
      <protection locked="true" hidden="false"/>
    </xf>
    <xf numFmtId="164" fontId="60" fillId="0" borderId="0" xfId="93" applyFont="true" applyBorder="false" applyAlignment="false" applyProtection="false">
      <alignment horizontal="general" vertical="bottom" textRotation="0" wrapText="false" indent="0" shrinkToFit="false"/>
      <protection locked="true" hidden="false"/>
    </xf>
    <xf numFmtId="164" fontId="47" fillId="19" borderId="42" xfId="93" applyFont="true" applyBorder="true" applyAlignment="true" applyProtection="false">
      <alignment horizontal="center" vertical="center" textRotation="0" wrapText="false" indent="0" shrinkToFit="false"/>
      <protection locked="true" hidden="false"/>
    </xf>
    <xf numFmtId="164" fontId="52" fillId="19" borderId="35" xfId="93" applyFont="true" applyBorder="true" applyAlignment="false" applyProtection="false">
      <alignment horizontal="general" vertical="bottom" textRotation="0" wrapText="false" indent="0" shrinkToFit="false"/>
      <protection locked="true" hidden="false"/>
    </xf>
    <xf numFmtId="170" fontId="52" fillId="19" borderId="35" xfId="15" applyFont="true" applyBorder="true" applyAlignment="true" applyProtection="true">
      <alignment horizontal="center" vertical="center" textRotation="0" wrapText="false" indent="0" shrinkToFit="false"/>
      <protection locked="true" hidden="false"/>
    </xf>
    <xf numFmtId="177" fontId="52" fillId="19" borderId="35" xfId="15" applyFont="true" applyBorder="true" applyAlignment="true" applyProtection="true">
      <alignment horizontal="center" vertical="bottom" textRotation="0" wrapText="false" indent="0" shrinkToFit="false"/>
      <protection locked="true" hidden="false"/>
    </xf>
    <xf numFmtId="170" fontId="52" fillId="19" borderId="35" xfId="15" applyFont="true" applyBorder="true" applyAlignment="true" applyProtection="true">
      <alignment horizontal="right" vertical="bottom" textRotation="0" wrapText="false" indent="0" shrinkToFit="false"/>
      <protection locked="true" hidden="false"/>
    </xf>
    <xf numFmtId="173" fontId="59" fillId="19" borderId="35" xfId="93" applyFont="true" applyBorder="true" applyAlignment="true" applyProtection="false">
      <alignment horizontal="center" vertical="bottom" textRotation="0" wrapText="false" indent="0" shrinkToFit="false"/>
      <protection locked="true" hidden="false"/>
    </xf>
    <xf numFmtId="170" fontId="59" fillId="19" borderId="35" xfId="93" applyFont="true" applyBorder="true" applyAlignment="false" applyProtection="false">
      <alignment horizontal="general" vertical="bottom" textRotation="0" wrapText="false" indent="0" shrinkToFit="false"/>
      <protection locked="true" hidden="false"/>
    </xf>
    <xf numFmtId="170" fontId="59" fillId="19" borderId="35" xfId="15" applyFont="true" applyBorder="true" applyAlignment="true" applyProtection="true">
      <alignment horizontal="general" vertical="bottom" textRotation="0" wrapText="false" indent="0" shrinkToFit="false"/>
      <protection locked="true" hidden="false"/>
    </xf>
    <xf numFmtId="170" fontId="48" fillId="19" borderId="35" xfId="15" applyFont="true" applyBorder="true" applyAlignment="true" applyProtection="true">
      <alignment horizontal="general" vertical="bottom" textRotation="0" wrapText="false" indent="0" shrinkToFit="false"/>
      <protection locked="true" hidden="false"/>
    </xf>
    <xf numFmtId="170" fontId="48" fillId="19" borderId="49" xfId="15" applyFont="true" applyBorder="true" applyAlignment="true" applyProtection="true">
      <alignment horizontal="general" vertical="bottom" textRotation="0" wrapText="false" indent="0" shrinkToFit="false"/>
      <protection locked="true" hidden="false"/>
    </xf>
    <xf numFmtId="170" fontId="0" fillId="8" borderId="56" xfId="15" applyFont="true" applyBorder="true" applyAlignment="true" applyProtection="true">
      <alignment horizontal="general" vertical="bottom" textRotation="0" wrapText="false" indent="0" shrinkToFit="false"/>
      <protection locked="true" hidden="false"/>
    </xf>
    <xf numFmtId="173" fontId="4" fillId="8" borderId="35" xfId="93" applyFont="true" applyBorder="true" applyAlignment="true" applyProtection="false">
      <alignment horizontal="center" vertical="bottom" textRotation="0" wrapText="false" indent="0" shrinkToFit="false"/>
      <protection locked="true" hidden="false"/>
    </xf>
    <xf numFmtId="170" fontId="0" fillId="8" borderId="35" xfId="15" applyFont="true" applyBorder="true" applyAlignment="true" applyProtection="true">
      <alignment horizontal="general" vertical="bottom" textRotation="0" wrapText="false" indent="0" shrinkToFit="false"/>
      <protection locked="true" hidden="false"/>
    </xf>
    <xf numFmtId="170" fontId="0" fillId="8" borderId="49" xfId="15" applyFont="true" applyBorder="true" applyAlignment="true" applyProtection="true">
      <alignment horizontal="general" vertical="bottom" textRotation="0" wrapText="false" indent="0" shrinkToFit="false"/>
      <protection locked="true" hidden="false"/>
    </xf>
    <xf numFmtId="164" fontId="60" fillId="0" borderId="0" xfId="93" applyFont="true" applyBorder="false" applyAlignment="true" applyProtection="false">
      <alignment horizontal="right" vertical="bottom" textRotation="0" wrapText="false" indent="0" shrinkToFit="false"/>
      <protection locked="true" hidden="false"/>
    </xf>
    <xf numFmtId="164" fontId="57" fillId="0" borderId="13" xfId="93" applyFont="true" applyBorder="true" applyAlignment="true" applyProtection="false">
      <alignment horizontal="center" vertical="center" textRotation="0" wrapText="false" indent="0" shrinkToFit="false"/>
      <protection locked="true" hidden="false"/>
    </xf>
    <xf numFmtId="164" fontId="57" fillId="0" borderId="0" xfId="93" applyFont="true" applyBorder="true" applyAlignment="false" applyProtection="false">
      <alignment horizontal="general" vertical="bottom" textRotation="0" wrapText="false" indent="0" shrinkToFit="false"/>
      <protection locked="true" hidden="false"/>
    </xf>
    <xf numFmtId="170" fontId="57" fillId="0" borderId="0" xfId="15" applyFont="true" applyBorder="true" applyAlignment="true" applyProtection="true">
      <alignment horizontal="center" vertical="center" textRotation="0" wrapText="false" indent="0" shrinkToFit="false"/>
      <protection locked="true" hidden="false"/>
    </xf>
    <xf numFmtId="177" fontId="57" fillId="0" borderId="0" xfId="15" applyFont="true" applyBorder="true" applyAlignment="true" applyProtection="true">
      <alignment horizontal="center" vertical="bottom" textRotation="0" wrapText="false" indent="0" shrinkToFit="false"/>
      <protection locked="true" hidden="false"/>
    </xf>
    <xf numFmtId="170" fontId="57" fillId="0" borderId="0" xfId="15" applyFont="true" applyBorder="true" applyAlignment="true" applyProtection="true">
      <alignment horizontal="right" vertical="bottom" textRotation="0" wrapText="false" indent="0" shrinkToFit="false"/>
      <protection locked="true" hidden="false"/>
    </xf>
    <xf numFmtId="170" fontId="57" fillId="0" borderId="0" xfId="93" applyFont="true" applyBorder="true" applyAlignment="false" applyProtection="false">
      <alignment horizontal="general" vertical="bottom" textRotation="0" wrapText="false" indent="0" shrinkToFit="false"/>
      <protection locked="true" hidden="false"/>
    </xf>
    <xf numFmtId="170" fontId="57" fillId="0" borderId="0" xfId="93" applyFont="true" applyBorder="true" applyAlignment="true" applyProtection="false">
      <alignment horizontal="general" vertical="bottom" textRotation="0" wrapText="false" indent="0" shrinkToFit="false"/>
      <protection locked="true" hidden="false"/>
    </xf>
    <xf numFmtId="168" fontId="57" fillId="0" borderId="0" xfId="93" applyFont="true" applyBorder="true" applyAlignment="true" applyProtection="false">
      <alignment horizontal="center" vertical="bottom" textRotation="0" wrapText="false" indent="0" shrinkToFit="false"/>
      <protection locked="true" hidden="false"/>
    </xf>
    <xf numFmtId="164" fontId="57" fillId="0" borderId="14" xfId="93" applyFont="true" applyBorder="true" applyAlignment="false" applyProtection="false">
      <alignment horizontal="general" vertical="bottom" textRotation="0" wrapText="false" indent="0" shrinkToFit="false"/>
      <protection locked="true" hidden="false"/>
    </xf>
    <xf numFmtId="171" fontId="58" fillId="0" borderId="0" xfId="93" applyFont="true" applyBorder="false" applyAlignment="true" applyProtection="false">
      <alignment horizontal="center" vertical="bottom" textRotation="0" wrapText="false" indent="0" shrinkToFit="false"/>
      <protection locked="true" hidden="false"/>
    </xf>
    <xf numFmtId="164" fontId="57" fillId="0" borderId="0" xfId="93" applyFont="true" applyBorder="true" applyAlignment="true" applyProtection="false">
      <alignment horizontal="general" vertical="bottom" textRotation="0" wrapText="false" indent="0" shrinkToFit="false"/>
      <protection locked="true" hidden="false"/>
    </xf>
    <xf numFmtId="164" fontId="55" fillId="0" borderId="0" xfId="93" applyFont="true" applyBorder="true" applyAlignment="false" applyProtection="false">
      <alignment horizontal="general" vertical="bottom" textRotation="0" wrapText="false" indent="0" shrinkToFit="false"/>
      <protection locked="true" hidden="false"/>
    </xf>
    <xf numFmtId="164" fontId="55" fillId="0" borderId="0" xfId="93" applyFont="true" applyBorder="true" applyAlignment="true" applyProtection="false">
      <alignment horizontal="general" vertical="bottom" textRotation="0" wrapText="false" indent="0" shrinkToFit="false"/>
      <protection locked="true" hidden="false"/>
    </xf>
    <xf numFmtId="168" fontId="55" fillId="0" borderId="0" xfId="93" applyFont="true" applyBorder="true" applyAlignment="true" applyProtection="false">
      <alignment horizontal="center" vertical="bottom" textRotation="0" wrapText="false" indent="0" shrinkToFit="false"/>
      <protection locked="true" hidden="false"/>
    </xf>
    <xf numFmtId="164" fontId="55" fillId="0" borderId="14" xfId="93" applyFont="true" applyBorder="true" applyAlignment="false" applyProtection="false">
      <alignment horizontal="general" vertical="bottom" textRotation="0" wrapText="false" indent="0" shrinkToFit="false"/>
      <protection locked="true" hidden="false"/>
    </xf>
    <xf numFmtId="170" fontId="55" fillId="0" borderId="0" xfId="93" applyFont="true" applyBorder="true" applyAlignment="false" applyProtection="false">
      <alignment horizontal="general" vertical="bottom" textRotation="0" wrapText="false" indent="0" shrinkToFit="false"/>
      <protection locked="true" hidden="false"/>
    </xf>
    <xf numFmtId="170" fontId="55" fillId="0" borderId="0" xfId="93" applyFont="true" applyBorder="true" applyAlignment="true" applyProtection="false">
      <alignment horizontal="general" vertical="bottom" textRotation="0" wrapText="false" indent="0" shrinkToFit="false"/>
      <protection locked="true" hidden="false"/>
    </xf>
    <xf numFmtId="170" fontId="55" fillId="0" borderId="0" xfId="15" applyFont="true" applyBorder="true" applyAlignment="true" applyProtection="true">
      <alignment horizontal="center" vertical="center" textRotation="0" wrapText="false" indent="0" shrinkToFit="false"/>
      <protection locked="true" hidden="false"/>
    </xf>
    <xf numFmtId="170" fontId="55" fillId="0" borderId="14" xfId="93" applyFont="true" applyBorder="true" applyAlignment="false" applyProtection="false">
      <alignment horizontal="general" vertical="bottom" textRotation="0" wrapText="false" indent="0" shrinkToFit="false"/>
      <protection locked="true" hidden="false"/>
    </xf>
    <xf numFmtId="164" fontId="57" fillId="0" borderId="15" xfId="93" applyFont="true" applyBorder="true" applyAlignment="true" applyProtection="false">
      <alignment horizontal="center" vertical="center" textRotation="0" wrapText="false" indent="0" shrinkToFit="false"/>
      <protection locked="true" hidden="false"/>
    </xf>
    <xf numFmtId="164" fontId="57" fillId="0" borderId="16" xfId="93" applyFont="true" applyBorder="true" applyAlignment="false" applyProtection="false">
      <alignment horizontal="general" vertical="bottom" textRotation="0" wrapText="false" indent="0" shrinkToFit="false"/>
      <protection locked="true" hidden="false"/>
    </xf>
    <xf numFmtId="170" fontId="57" fillId="0" borderId="16" xfId="15" applyFont="true" applyBorder="true" applyAlignment="true" applyProtection="true">
      <alignment horizontal="center" vertical="center" textRotation="0" wrapText="false" indent="0" shrinkToFit="false"/>
      <protection locked="true" hidden="false"/>
    </xf>
    <xf numFmtId="177" fontId="57" fillId="0" borderId="16" xfId="15" applyFont="true" applyBorder="true" applyAlignment="true" applyProtection="true">
      <alignment horizontal="center" vertical="bottom" textRotation="0" wrapText="false" indent="0" shrinkToFit="false"/>
      <protection locked="true" hidden="false"/>
    </xf>
    <xf numFmtId="170" fontId="57" fillId="0" borderId="16" xfId="15" applyFont="true" applyBorder="true" applyAlignment="true" applyProtection="true">
      <alignment horizontal="right" vertical="bottom" textRotation="0" wrapText="false" indent="0" shrinkToFit="false"/>
      <protection locked="true" hidden="false"/>
    </xf>
    <xf numFmtId="164" fontId="57" fillId="0" borderId="16" xfId="93" applyFont="true" applyBorder="true" applyAlignment="true" applyProtection="false">
      <alignment horizontal="general" vertical="bottom" textRotation="0" wrapText="false" indent="0" shrinkToFit="false"/>
      <protection locked="true" hidden="false"/>
    </xf>
    <xf numFmtId="168" fontId="57" fillId="0" borderId="16" xfId="93" applyFont="true" applyBorder="true" applyAlignment="true" applyProtection="false">
      <alignment horizontal="center" vertical="bottom" textRotation="0" wrapText="false" indent="0" shrinkToFit="false"/>
      <protection locked="true" hidden="false"/>
    </xf>
    <xf numFmtId="164" fontId="57" fillId="0" borderId="17" xfId="93" applyFont="true" applyBorder="true" applyAlignment="false" applyProtection="false">
      <alignment horizontal="general" vertical="bottom" textRotation="0" wrapText="false" indent="0" shrinkToFit="false"/>
      <protection locked="true" hidden="false"/>
    </xf>
    <xf numFmtId="164" fontId="57" fillId="0" borderId="0" xfId="93" applyFont="true" applyBorder="false" applyAlignment="true" applyProtection="false">
      <alignment horizontal="center" vertical="center" textRotation="0" wrapText="false" indent="0" shrinkToFit="false"/>
      <protection locked="true" hidden="false"/>
    </xf>
    <xf numFmtId="164" fontId="57" fillId="0" borderId="0" xfId="93" applyFont="true" applyBorder="false" applyAlignment="false" applyProtection="false">
      <alignment horizontal="general" vertical="bottom" textRotation="0" wrapText="false" indent="0" shrinkToFit="false"/>
      <protection locked="true" hidden="false"/>
    </xf>
    <xf numFmtId="164" fontId="57" fillId="0" borderId="0" xfId="93" applyFont="true" applyBorder="false" applyAlignment="true" applyProtection="false">
      <alignment horizontal="general" vertical="bottom" textRotation="0" wrapText="false" indent="0" shrinkToFit="false"/>
      <protection locked="true" hidden="false"/>
    </xf>
    <xf numFmtId="168" fontId="57" fillId="0" borderId="0" xfId="93" applyFont="true" applyBorder="false" applyAlignment="true" applyProtection="false">
      <alignment horizontal="center" vertical="bottom" textRotation="0" wrapText="false" indent="0" shrinkToFit="false"/>
      <protection locked="true" hidden="false"/>
    </xf>
    <xf numFmtId="174" fontId="46" fillId="0" borderId="0" xfId="119" applyFont="true" applyBorder="true" applyAlignment="true" applyProtection="true">
      <alignment horizontal="left" vertical="center" textRotation="0" wrapText="false" indent="0" shrinkToFit="false"/>
      <protection locked="false" hidden="false"/>
    </xf>
    <xf numFmtId="178" fontId="49" fillId="0" borderId="13" xfId="177" applyFont="true" applyBorder="true" applyAlignment="true" applyProtection="true">
      <alignment horizontal="left" vertical="center" textRotation="0" wrapText="true" indent="0" shrinkToFit="false"/>
      <protection locked="false" hidden="false"/>
    </xf>
    <xf numFmtId="174" fontId="49" fillId="0" borderId="0" xfId="119" applyFont="true" applyBorder="true" applyAlignment="true" applyProtection="true">
      <alignment horizontal="center" vertical="bottom" textRotation="0" wrapText="true" indent="0" shrinkToFit="false"/>
      <protection locked="false" hidden="false"/>
    </xf>
    <xf numFmtId="174" fontId="46" fillId="0" borderId="13" xfId="119" applyFont="true" applyBorder="true" applyAlignment="true" applyProtection="true">
      <alignment horizontal="left" vertical="center" textRotation="0" wrapText="false" indent="0" shrinkToFit="false"/>
      <protection locked="false" hidden="false"/>
    </xf>
    <xf numFmtId="174" fontId="46" fillId="0" borderId="0" xfId="119" applyFont="true" applyBorder="true" applyAlignment="true" applyProtection="true">
      <alignment horizontal="center" vertical="center" textRotation="0" wrapText="false" indent="0" shrinkToFit="false"/>
      <protection locked="false" hidden="false"/>
    </xf>
    <xf numFmtId="178" fontId="49" fillId="0" borderId="13" xfId="177" applyFont="true" applyBorder="true" applyAlignment="true" applyProtection="true">
      <alignment horizontal="general" vertical="center" textRotation="0" wrapText="false" indent="0" shrinkToFit="false"/>
      <protection locked="false" hidden="false"/>
    </xf>
    <xf numFmtId="164" fontId="49" fillId="0" borderId="0" xfId="177" applyFont="true" applyBorder="true" applyAlignment="true" applyProtection="true">
      <alignment horizontal="general" vertical="center" textRotation="0" wrapText="false" indent="0" shrinkToFit="false"/>
      <protection locked="false" hidden="false"/>
    </xf>
    <xf numFmtId="164" fontId="57" fillId="25" borderId="13" xfId="93" applyFont="true" applyBorder="true" applyAlignment="true" applyProtection="false">
      <alignment horizontal="center" vertical="center" textRotation="0" wrapText="false" indent="0" shrinkToFit="false"/>
      <protection locked="true" hidden="false"/>
    </xf>
    <xf numFmtId="164" fontId="57" fillId="25" borderId="0" xfId="93" applyFont="true" applyBorder="true" applyAlignment="false" applyProtection="false">
      <alignment horizontal="general" vertical="bottom" textRotation="0" wrapText="false" indent="0" shrinkToFit="false"/>
      <protection locked="true" hidden="false"/>
    </xf>
    <xf numFmtId="170" fontId="57" fillId="25" borderId="0" xfId="15" applyFont="true" applyBorder="true" applyAlignment="true" applyProtection="true">
      <alignment horizontal="center" vertical="center" textRotation="0" wrapText="false" indent="0" shrinkToFit="false"/>
      <protection locked="true" hidden="false"/>
    </xf>
    <xf numFmtId="177" fontId="57" fillId="25" borderId="0" xfId="15" applyFont="true" applyBorder="true" applyAlignment="true" applyProtection="true">
      <alignment horizontal="center" vertical="bottom" textRotation="0" wrapText="false" indent="0" shrinkToFit="false"/>
      <protection locked="true" hidden="false"/>
    </xf>
    <xf numFmtId="170" fontId="57" fillId="25" borderId="0" xfId="15" applyFont="true" applyBorder="true" applyAlignment="true" applyProtection="true">
      <alignment horizontal="right" vertical="bottom" textRotation="0" wrapText="false" indent="0" shrinkToFit="false"/>
      <protection locked="true" hidden="false"/>
    </xf>
    <xf numFmtId="164" fontId="57" fillId="25" borderId="0" xfId="93" applyFont="true" applyBorder="true" applyAlignment="true" applyProtection="false">
      <alignment horizontal="general" vertical="bottom" textRotation="0" wrapText="false" indent="0" shrinkToFit="false"/>
      <protection locked="true" hidden="false"/>
    </xf>
    <xf numFmtId="168" fontId="57" fillId="25" borderId="0" xfId="93" applyFont="true" applyBorder="true" applyAlignment="true" applyProtection="false">
      <alignment horizontal="center" vertical="bottom" textRotation="0" wrapText="false" indent="0" shrinkToFit="false"/>
      <protection locked="true" hidden="false"/>
    </xf>
    <xf numFmtId="164" fontId="57" fillId="25" borderId="14" xfId="93" applyFont="true" applyBorder="true" applyAlignment="false" applyProtection="false">
      <alignment horizontal="general" vertical="bottom" textRotation="0" wrapText="false" indent="0" shrinkToFit="false"/>
      <protection locked="true" hidden="false"/>
    </xf>
    <xf numFmtId="164" fontId="57" fillId="0" borderId="10" xfId="93" applyFont="true" applyBorder="true" applyAlignment="true" applyProtection="false">
      <alignment horizontal="center" vertical="center" textRotation="0" wrapText="false" indent="0" shrinkToFit="false"/>
      <protection locked="true" hidden="false"/>
    </xf>
    <xf numFmtId="164" fontId="57" fillId="0" borderId="11" xfId="93" applyFont="true" applyBorder="true" applyAlignment="false" applyProtection="false">
      <alignment horizontal="general" vertical="bottom" textRotation="0" wrapText="false" indent="0" shrinkToFit="false"/>
      <protection locked="true" hidden="false"/>
    </xf>
    <xf numFmtId="170" fontId="57" fillId="0" borderId="11" xfId="15" applyFont="true" applyBorder="true" applyAlignment="true" applyProtection="true">
      <alignment horizontal="center" vertical="center" textRotation="0" wrapText="false" indent="0" shrinkToFit="false"/>
      <protection locked="true" hidden="false"/>
    </xf>
    <xf numFmtId="177" fontId="57" fillId="0" borderId="11" xfId="15" applyFont="true" applyBorder="true" applyAlignment="true" applyProtection="true">
      <alignment horizontal="center" vertical="bottom" textRotation="0" wrapText="false" indent="0" shrinkToFit="false"/>
      <protection locked="true" hidden="false"/>
    </xf>
    <xf numFmtId="170" fontId="57" fillId="0" borderId="11" xfId="15" applyFont="true" applyBorder="true" applyAlignment="true" applyProtection="true">
      <alignment horizontal="right" vertical="bottom" textRotation="0" wrapText="false" indent="0" shrinkToFit="false"/>
      <protection locked="true" hidden="false"/>
    </xf>
    <xf numFmtId="164" fontId="57" fillId="0" borderId="11" xfId="93" applyFont="true" applyBorder="true" applyAlignment="true" applyProtection="false">
      <alignment horizontal="general" vertical="bottom" textRotation="0" wrapText="false" indent="0" shrinkToFit="false"/>
      <protection locked="true" hidden="false"/>
    </xf>
    <xf numFmtId="168" fontId="57" fillId="0" borderId="11" xfId="93" applyFont="true" applyBorder="true" applyAlignment="true" applyProtection="false">
      <alignment horizontal="center" vertical="bottom" textRotation="0" wrapText="false" indent="0" shrinkToFit="false"/>
      <protection locked="true" hidden="false"/>
    </xf>
    <xf numFmtId="164" fontId="57" fillId="0" borderId="12" xfId="93" applyFont="true" applyBorder="true" applyAlignment="false" applyProtection="false">
      <alignment horizontal="general" vertical="bottom" textRotation="0" wrapText="false" indent="0" shrinkToFit="false"/>
      <protection locked="true" hidden="false"/>
    </xf>
    <xf numFmtId="174" fontId="61" fillId="0" borderId="13" xfId="122" applyFont="true" applyBorder="true" applyAlignment="true" applyProtection="true">
      <alignment horizontal="center" vertical="center" textRotation="0" wrapText="true" indent="0" shrinkToFit="false"/>
      <protection locked="false" hidden="false"/>
    </xf>
    <xf numFmtId="170" fontId="50" fillId="0" borderId="0" xfId="15" applyFont="true" applyBorder="true" applyAlignment="true" applyProtection="true">
      <alignment horizontal="general" vertical="center" textRotation="0" wrapText="false" indent="0" shrinkToFit="false"/>
      <protection locked="true" hidden="false"/>
    </xf>
    <xf numFmtId="174" fontId="46" fillId="0" borderId="0" xfId="119" applyFont="true" applyBorder="true" applyAlignment="true" applyProtection="true">
      <alignment horizontal="general" vertical="bottom" textRotation="0" wrapText="true" indent="0" shrinkToFit="false"/>
      <protection locked="false" hidden="false"/>
    </xf>
    <xf numFmtId="164" fontId="69" fillId="0" borderId="0" xfId="97" applyFont="true" applyBorder="false" applyAlignment="false" applyProtection="false">
      <alignment horizontal="general" vertical="bottom" textRotation="0" wrapText="false" indent="0" shrinkToFit="false"/>
      <protection locked="true" hidden="false"/>
    </xf>
    <xf numFmtId="164" fontId="70" fillId="0" borderId="10" xfId="138" applyFont="true" applyBorder="true" applyAlignment="true" applyProtection="false">
      <alignment horizontal="center" vertical="bottom" textRotation="0" wrapText="false" indent="0" shrinkToFit="false"/>
      <protection locked="true" hidden="false"/>
    </xf>
    <xf numFmtId="164" fontId="17" fillId="0" borderId="12" xfId="138" applyFont="true" applyBorder="true" applyAlignment="false" applyProtection="false">
      <alignment horizontal="general" vertical="bottom" textRotation="0" wrapText="false" indent="0" shrinkToFit="false"/>
      <protection locked="true" hidden="false"/>
    </xf>
    <xf numFmtId="164" fontId="4" fillId="0" borderId="0" xfId="97" applyFont="true" applyBorder="false" applyAlignment="false" applyProtection="false">
      <alignment horizontal="general" vertical="bottom" textRotation="0" wrapText="false" indent="0" shrinkToFit="false"/>
      <protection locked="true" hidden="false"/>
    </xf>
    <xf numFmtId="174" fontId="71" fillId="0" borderId="13" xfId="119" applyFont="true" applyBorder="true" applyAlignment="true" applyProtection="true">
      <alignment horizontal="left" vertical="center" textRotation="0" wrapText="true" indent="0" shrinkToFit="false"/>
      <protection locked="false" hidden="false"/>
    </xf>
    <xf numFmtId="174" fontId="71" fillId="0" borderId="0" xfId="119" applyFont="true" applyBorder="true" applyAlignment="true" applyProtection="true">
      <alignment horizontal="left" vertical="center" textRotation="0" wrapText="true" indent="0" shrinkToFit="false"/>
      <protection locked="false" hidden="false"/>
    </xf>
    <xf numFmtId="174" fontId="71" fillId="0" borderId="0" xfId="119" applyFont="true" applyBorder="true" applyAlignment="true" applyProtection="true">
      <alignment horizontal="general" vertical="distributed" textRotation="0" wrapText="true" indent="0" shrinkToFit="false"/>
      <protection locked="false" hidden="false"/>
    </xf>
    <xf numFmtId="164" fontId="17" fillId="0" borderId="0" xfId="138" applyFont="true" applyBorder="true" applyAlignment="false" applyProtection="false">
      <alignment horizontal="general" vertical="bottom" textRotation="0" wrapText="false" indent="0" shrinkToFit="false"/>
      <protection locked="true" hidden="false"/>
    </xf>
    <xf numFmtId="164" fontId="17" fillId="0" borderId="14" xfId="138" applyFont="true" applyBorder="true" applyAlignment="false" applyProtection="false">
      <alignment horizontal="general" vertical="bottom" textRotation="0" wrapText="false" indent="0" shrinkToFit="false"/>
      <protection locked="true" hidden="false"/>
    </xf>
    <xf numFmtId="178" fontId="72" fillId="0" borderId="13" xfId="177" applyFont="true" applyBorder="true" applyAlignment="true" applyProtection="true">
      <alignment horizontal="left" vertical="center" textRotation="0" wrapText="true" indent="0" shrinkToFit="false"/>
      <protection locked="false" hidden="false"/>
    </xf>
    <xf numFmtId="174" fontId="73" fillId="0" borderId="0" xfId="119" applyFont="true" applyBorder="true" applyAlignment="true" applyProtection="true">
      <alignment horizontal="center" vertical="bottom" textRotation="0" wrapText="false" indent="0" shrinkToFit="false"/>
      <protection locked="false" hidden="false"/>
    </xf>
    <xf numFmtId="174" fontId="74" fillId="0" borderId="0" xfId="119" applyFont="true" applyBorder="true" applyAlignment="true" applyProtection="true">
      <alignment horizontal="general" vertical="bottom" textRotation="0" wrapText="true" indent="0" shrinkToFit="false"/>
      <protection locked="false" hidden="false"/>
    </xf>
    <xf numFmtId="164" fontId="75" fillId="0" borderId="14" xfId="138" applyFont="true" applyBorder="true" applyAlignment="true" applyProtection="false">
      <alignment horizontal="center" vertical="bottom" textRotation="0" wrapText="false" indent="0" shrinkToFit="false"/>
      <protection locked="true" hidden="false"/>
    </xf>
    <xf numFmtId="178" fontId="72" fillId="0" borderId="57" xfId="177" applyFont="true" applyBorder="true" applyAlignment="true" applyProtection="true">
      <alignment horizontal="left" vertical="center" textRotation="0" wrapText="false" indent="0" shrinkToFit="false"/>
      <protection locked="false" hidden="false"/>
    </xf>
    <xf numFmtId="167" fontId="73" fillId="0" borderId="58" xfId="138" applyFont="true" applyBorder="true" applyAlignment="true" applyProtection="false">
      <alignment horizontal="center" vertical="bottom" textRotation="0" wrapText="false" indent="0" shrinkToFit="false"/>
      <protection locked="true" hidden="false"/>
    </xf>
    <xf numFmtId="164" fontId="17" fillId="0" borderId="58" xfId="138" applyFont="true" applyBorder="true" applyAlignment="false" applyProtection="false">
      <alignment horizontal="general" vertical="bottom" textRotation="0" wrapText="false" indent="0" shrinkToFit="false"/>
      <protection locked="true" hidden="false"/>
    </xf>
    <xf numFmtId="185" fontId="75" fillId="0" borderId="59" xfId="138" applyFont="true" applyBorder="true" applyAlignment="true" applyProtection="false">
      <alignment horizontal="center" vertical="bottom" textRotation="0" wrapText="false" indent="0" shrinkToFit="false"/>
      <protection locked="true" hidden="false"/>
    </xf>
    <xf numFmtId="164" fontId="70" fillId="0" borderId="18" xfId="97" applyFont="true" applyBorder="true" applyAlignment="true" applyProtection="false">
      <alignment horizontal="center" vertical="bottom" textRotation="0" wrapText="true" indent="0" shrinkToFit="false"/>
      <protection locked="true" hidden="false"/>
    </xf>
    <xf numFmtId="164" fontId="76" fillId="0" borderId="0" xfId="97" applyFont="true" applyBorder="false" applyAlignment="true" applyProtection="false">
      <alignment horizontal="general" vertical="bottom" textRotation="0" wrapText="false" indent="0" shrinkToFit="false"/>
      <protection locked="true" hidden="false"/>
    </xf>
    <xf numFmtId="164" fontId="4" fillId="0" borderId="0" xfId="97" applyFont="false" applyBorder="false" applyAlignment="false" applyProtection="false">
      <alignment horizontal="general" vertical="bottom" textRotation="0" wrapText="false" indent="0" shrinkToFit="false"/>
      <protection locked="true" hidden="false"/>
    </xf>
    <xf numFmtId="164" fontId="74" fillId="4" borderId="18" xfId="97" applyFont="true" applyBorder="true" applyAlignment="true" applyProtection="false">
      <alignment horizontal="center" vertical="center" textRotation="0" wrapText="false" indent="0" shrinkToFit="false"/>
      <protection locked="true" hidden="false"/>
    </xf>
    <xf numFmtId="164" fontId="71" fillId="0" borderId="18" xfId="97" applyFont="true" applyBorder="true" applyAlignment="true" applyProtection="false">
      <alignment horizontal="center" vertical="center" textRotation="0" wrapText="false" indent="0" shrinkToFit="false"/>
      <protection locked="true" hidden="false"/>
    </xf>
    <xf numFmtId="164" fontId="4" fillId="0" borderId="18" xfId="97" applyFont="true" applyBorder="true" applyAlignment="true" applyProtection="false">
      <alignment horizontal="center" vertical="center" textRotation="0" wrapText="false" indent="0" shrinkToFit="false"/>
      <protection locked="true" hidden="false"/>
    </xf>
    <xf numFmtId="164" fontId="4" fillId="0" borderId="18" xfId="97" applyFont="true" applyBorder="true" applyAlignment="true" applyProtection="false">
      <alignment horizontal="center" vertical="bottom" textRotation="0" wrapText="false" indent="0" shrinkToFit="false"/>
      <protection locked="true" hidden="false"/>
    </xf>
    <xf numFmtId="164" fontId="4" fillId="17" borderId="18" xfId="97" applyFont="true" applyBorder="true" applyAlignment="true" applyProtection="false">
      <alignment horizontal="center" vertical="bottom" textRotation="0" wrapText="false" indent="0" shrinkToFit="false"/>
      <protection locked="true" hidden="false"/>
    </xf>
    <xf numFmtId="164" fontId="4" fillId="0" borderId="18" xfId="97" applyFont="true" applyBorder="true" applyAlignment="true" applyProtection="false">
      <alignment horizontal="center" vertical="bottom" textRotation="0" wrapText="true" indent="0" shrinkToFit="false"/>
      <protection locked="true" hidden="false"/>
    </xf>
    <xf numFmtId="164" fontId="4" fillId="17" borderId="18" xfId="97" applyFont="true" applyBorder="true" applyAlignment="true" applyProtection="false">
      <alignment horizontal="center" vertical="bottom" textRotation="0" wrapText="true" indent="0" shrinkToFit="false"/>
      <protection locked="true" hidden="false"/>
    </xf>
    <xf numFmtId="164" fontId="74" fillId="0" borderId="18" xfId="97" applyFont="true" applyBorder="true" applyAlignment="true" applyProtection="false">
      <alignment horizontal="center" vertical="bottom" textRotation="0" wrapText="false" indent="0" shrinkToFit="false"/>
      <protection locked="true" hidden="false"/>
    </xf>
    <xf numFmtId="164" fontId="4" fillId="0" borderId="47" xfId="97" applyFont="true" applyBorder="true" applyAlignment="true" applyProtection="false">
      <alignment horizontal="center" vertical="bottom" textRotation="0" wrapText="false" indent="0" shrinkToFit="false"/>
      <protection locked="true" hidden="false"/>
    </xf>
    <xf numFmtId="164" fontId="4" fillId="0" borderId="30" xfId="97" applyFont="true" applyBorder="true" applyAlignment="true" applyProtection="false">
      <alignment horizontal="left" vertical="bottom" textRotation="0" wrapText="false" indent="0" shrinkToFit="false"/>
      <protection locked="true" hidden="false"/>
    </xf>
    <xf numFmtId="179" fontId="4" fillId="0" borderId="30" xfId="15" applyFont="true" applyBorder="true" applyAlignment="true" applyProtection="true">
      <alignment horizontal="center" vertical="center" textRotation="0" wrapText="false" indent="0" shrinkToFit="false"/>
      <protection locked="true" hidden="false"/>
    </xf>
    <xf numFmtId="179" fontId="4" fillId="17" borderId="30" xfId="15" applyFont="true" applyBorder="true" applyAlignment="true" applyProtection="true">
      <alignment horizontal="center" vertical="center" textRotation="0" wrapText="false" indent="0" shrinkToFit="false"/>
      <protection locked="true" hidden="false"/>
    </xf>
    <xf numFmtId="179" fontId="4" fillId="17" borderId="48" xfId="15" applyFont="true" applyBorder="true" applyAlignment="true" applyProtection="true">
      <alignment horizontal="center" vertical="center"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4" fontId="4" fillId="0" borderId="32" xfId="97" applyFont="true" applyBorder="true" applyAlignment="true" applyProtection="false">
      <alignment horizontal="center" vertical="bottom" textRotation="0" wrapText="false" indent="0" shrinkToFit="false"/>
      <protection locked="true" hidden="false"/>
    </xf>
    <xf numFmtId="164" fontId="4" fillId="0" borderId="29" xfId="97" applyFont="true" applyBorder="true" applyAlignment="true" applyProtection="false">
      <alignment horizontal="left" vertical="bottom" textRotation="0" wrapText="false" indent="0" shrinkToFit="false"/>
      <protection locked="true" hidden="false"/>
    </xf>
    <xf numFmtId="179" fontId="4" fillId="0" borderId="29" xfId="15" applyFont="true" applyBorder="true" applyAlignment="true" applyProtection="true">
      <alignment horizontal="center" vertical="center" textRotation="0" wrapText="false" indent="0" shrinkToFit="false"/>
      <protection locked="true" hidden="false"/>
    </xf>
    <xf numFmtId="179" fontId="4" fillId="17" borderId="29" xfId="15" applyFont="true" applyBorder="true" applyAlignment="true" applyProtection="true">
      <alignment horizontal="center" vertical="center" textRotation="0" wrapText="false" indent="0" shrinkToFit="false"/>
      <protection locked="true" hidden="false"/>
    </xf>
    <xf numFmtId="179" fontId="4" fillId="17" borderId="31" xfId="15" applyFont="true" applyBorder="true" applyAlignment="true" applyProtection="true">
      <alignment horizontal="center" vertical="center" textRotation="0" wrapText="false" indent="0" shrinkToFit="false"/>
      <protection locked="true" hidden="false"/>
    </xf>
    <xf numFmtId="164" fontId="4" fillId="0" borderId="42" xfId="97" applyFont="true" applyBorder="true" applyAlignment="true" applyProtection="false">
      <alignment horizontal="center" vertical="bottom" textRotation="0" wrapText="false" indent="0" shrinkToFit="false"/>
      <protection locked="true" hidden="false"/>
    </xf>
    <xf numFmtId="164" fontId="4" fillId="0" borderId="35" xfId="97" applyFont="true" applyBorder="true" applyAlignment="true" applyProtection="false">
      <alignment horizontal="left" vertical="bottom" textRotation="0" wrapText="false" indent="0" shrinkToFit="false"/>
      <protection locked="true" hidden="false"/>
    </xf>
    <xf numFmtId="179" fontId="4" fillId="0" borderId="35" xfId="15" applyFont="true" applyBorder="true" applyAlignment="true" applyProtection="true">
      <alignment horizontal="center" vertical="center" textRotation="0" wrapText="false" indent="0" shrinkToFit="false"/>
      <protection locked="true" hidden="false"/>
    </xf>
    <xf numFmtId="179" fontId="4" fillId="17" borderId="35" xfId="15" applyFont="true" applyBorder="true" applyAlignment="true" applyProtection="true">
      <alignment horizontal="center" vertical="center" textRotation="0" wrapText="false" indent="0" shrinkToFit="false"/>
      <protection locked="true" hidden="false"/>
    </xf>
    <xf numFmtId="179" fontId="4" fillId="17" borderId="49" xfId="15" applyFont="true" applyBorder="true" applyAlignment="true" applyProtection="true">
      <alignment horizontal="center" vertical="center" textRotation="0" wrapText="false" indent="0" shrinkToFit="false"/>
      <protection locked="true" hidden="false"/>
    </xf>
    <xf numFmtId="164" fontId="74" fillId="0" borderId="24" xfId="97" applyFont="true" applyBorder="true" applyAlignment="true" applyProtection="false">
      <alignment horizontal="center" vertical="bottom" textRotation="0" wrapText="false" indent="0" shrinkToFit="false"/>
      <protection locked="true" hidden="false"/>
    </xf>
    <xf numFmtId="164" fontId="74" fillId="0" borderId="25" xfId="97" applyFont="true" applyBorder="true" applyAlignment="true" applyProtection="false">
      <alignment horizontal="center" vertical="bottom" textRotation="0" wrapText="false" indent="0" shrinkToFit="false"/>
      <protection locked="true" hidden="false"/>
    </xf>
    <xf numFmtId="179" fontId="74" fillId="0" borderId="16" xfId="15" applyFont="true" applyBorder="true" applyAlignment="true" applyProtection="true">
      <alignment horizontal="center" vertical="center" textRotation="0" wrapText="false" indent="0" shrinkToFit="false"/>
      <protection locked="true" hidden="false"/>
    </xf>
    <xf numFmtId="179" fontId="74" fillId="17" borderId="16" xfId="15" applyFont="true" applyBorder="true" applyAlignment="true" applyProtection="true">
      <alignment horizontal="center" vertical="center" textRotation="0" wrapText="false" indent="0" shrinkToFit="false"/>
      <protection locked="true" hidden="false"/>
    </xf>
    <xf numFmtId="179" fontId="74" fillId="17" borderId="17" xfId="15" applyFont="true" applyBorder="true" applyAlignment="true" applyProtection="true">
      <alignment horizontal="center" vertical="center" textRotation="0" wrapText="false" indent="0" shrinkToFit="false"/>
      <protection locked="true" hidden="false"/>
    </xf>
    <xf numFmtId="177" fontId="4" fillId="0" borderId="29" xfId="19" applyFont="true" applyBorder="true" applyAlignment="true" applyProtection="true">
      <alignment horizontal="center" vertical="center" textRotation="0" wrapText="false" indent="0" shrinkToFit="false"/>
      <protection locked="true" hidden="false"/>
    </xf>
    <xf numFmtId="177" fontId="4" fillId="17" borderId="29" xfId="19" applyFont="true" applyBorder="true" applyAlignment="true" applyProtection="true">
      <alignment horizontal="center" vertical="center" textRotation="0" wrapText="false" indent="0" shrinkToFit="false"/>
      <protection locked="true" hidden="false"/>
    </xf>
    <xf numFmtId="177" fontId="4" fillId="0" borderId="30" xfId="15" applyFont="true" applyBorder="true" applyAlignment="true" applyProtection="true">
      <alignment horizontal="center" vertical="center" textRotation="0" wrapText="false" indent="0" shrinkToFit="false"/>
      <protection locked="true" hidden="false"/>
    </xf>
    <xf numFmtId="177" fontId="4" fillId="17" borderId="30" xfId="15" applyFont="true" applyBorder="true" applyAlignment="true" applyProtection="true">
      <alignment horizontal="center" vertical="center" textRotation="0" wrapText="false" indent="0" shrinkToFit="false"/>
      <protection locked="true" hidden="false"/>
    </xf>
    <xf numFmtId="177" fontId="4" fillId="0" borderId="29" xfId="15" applyFont="true" applyBorder="true" applyAlignment="true" applyProtection="true">
      <alignment horizontal="center" vertical="center" textRotation="0" wrapText="false" indent="0" shrinkToFit="false"/>
      <protection locked="true" hidden="false"/>
    </xf>
    <xf numFmtId="177" fontId="4" fillId="17" borderId="29" xfId="15" applyFont="true" applyBorder="true" applyAlignment="true" applyProtection="true">
      <alignment horizontal="center" vertical="center" textRotation="0" wrapText="false" indent="0" shrinkToFit="false"/>
      <protection locked="true" hidden="false"/>
    </xf>
    <xf numFmtId="177" fontId="4" fillId="0" borderId="35" xfId="15" applyFont="true" applyBorder="true" applyAlignment="true" applyProtection="true">
      <alignment horizontal="center" vertical="center" textRotation="0" wrapText="false" indent="0" shrinkToFit="false"/>
      <protection locked="true" hidden="false"/>
    </xf>
    <xf numFmtId="177" fontId="4" fillId="17" borderId="35" xfId="15" applyFont="true" applyBorder="true" applyAlignment="true" applyProtection="true">
      <alignment horizontal="center" vertical="center" textRotation="0" wrapText="false" indent="0" shrinkToFit="false"/>
      <protection locked="true" hidden="false"/>
    </xf>
    <xf numFmtId="177" fontId="74" fillId="0" borderId="16" xfId="15" applyFont="true" applyBorder="true" applyAlignment="true" applyProtection="true">
      <alignment horizontal="center" vertical="center" textRotation="0" wrapText="false" indent="0" shrinkToFit="false"/>
      <protection locked="true" hidden="false"/>
    </xf>
    <xf numFmtId="177" fontId="74" fillId="17" borderId="16" xfId="15" applyFont="true" applyBorder="true" applyAlignment="true" applyProtection="true">
      <alignment horizontal="center" vertical="center" textRotation="0" wrapText="false" indent="0" shrinkToFit="false"/>
      <protection locked="true" hidden="false"/>
    </xf>
    <xf numFmtId="177" fontId="74" fillId="17" borderId="17" xfId="15" applyFont="true" applyBorder="true" applyAlignment="true" applyProtection="true">
      <alignment horizontal="center" vertical="center" textRotation="0" wrapText="false" indent="0" shrinkToFit="false"/>
      <protection locked="true" hidden="false"/>
    </xf>
    <xf numFmtId="177" fontId="4" fillId="17" borderId="48" xfId="15" applyFont="true" applyBorder="true" applyAlignment="true" applyProtection="true">
      <alignment horizontal="center" vertical="center" textRotation="0" wrapText="false" indent="0" shrinkToFit="false"/>
      <protection locked="true" hidden="false"/>
    </xf>
    <xf numFmtId="164" fontId="4" fillId="0" borderId="35" xfId="97" applyFont="true" applyBorder="true" applyAlignment="true" applyProtection="false">
      <alignment horizontal="left" vertical="center" textRotation="0" wrapText="true" indent="0" shrinkToFit="false"/>
      <protection locked="true" hidden="false"/>
    </xf>
    <xf numFmtId="177" fontId="4" fillId="17" borderId="49" xfId="15" applyFont="true" applyBorder="true" applyAlignment="true" applyProtection="true">
      <alignment horizontal="center" vertical="center" textRotation="0" wrapText="false" indent="0" shrinkToFit="false"/>
      <protection locked="true" hidden="false"/>
    </xf>
    <xf numFmtId="164" fontId="74" fillId="0" borderId="13" xfId="97" applyFont="true" applyBorder="true" applyAlignment="true" applyProtection="false">
      <alignment horizontal="center" vertical="bottom" textRotation="0" wrapText="false" indent="0" shrinkToFit="false"/>
      <protection locked="true" hidden="false"/>
    </xf>
    <xf numFmtId="164" fontId="74" fillId="0" borderId="0" xfId="97" applyFont="true" applyBorder="true" applyAlignment="true" applyProtection="false">
      <alignment horizontal="center" vertical="bottom" textRotation="0" wrapText="false" indent="0" shrinkToFit="false"/>
      <protection locked="true" hidden="false"/>
    </xf>
    <xf numFmtId="177" fontId="74" fillId="0" borderId="0" xfId="15" applyFont="true" applyBorder="true" applyAlignment="true" applyProtection="true">
      <alignment horizontal="center" vertical="center" textRotation="0" wrapText="false" indent="0" shrinkToFit="false"/>
      <protection locked="true" hidden="false"/>
    </xf>
    <xf numFmtId="177" fontId="74" fillId="0" borderId="14" xfId="15" applyFont="true" applyBorder="true" applyAlignment="true" applyProtection="true">
      <alignment horizontal="center" vertical="center" textRotation="0" wrapText="false" indent="0" shrinkToFit="false"/>
      <protection locked="true" hidden="false"/>
    </xf>
    <xf numFmtId="177" fontId="74" fillId="0" borderId="25" xfId="15" applyFont="true" applyBorder="true" applyAlignment="true" applyProtection="true">
      <alignment horizontal="center" vertical="center" textRotation="0" wrapText="false" indent="0" shrinkToFit="false"/>
      <protection locked="true" hidden="false"/>
    </xf>
    <xf numFmtId="177" fontId="74" fillId="17" borderId="25" xfId="15" applyFont="true" applyBorder="true" applyAlignment="true" applyProtection="true">
      <alignment horizontal="center" vertical="center" textRotation="0" wrapText="false" indent="0" shrinkToFit="false"/>
      <protection locked="true" hidden="false"/>
    </xf>
    <xf numFmtId="177" fontId="74" fillId="17" borderId="26" xfId="15" applyFont="true" applyBorder="true" applyAlignment="true" applyProtection="true">
      <alignment horizontal="center" vertical="center" textRotation="0" wrapText="false" indent="0" shrinkToFit="false"/>
      <protection locked="true" hidden="false"/>
    </xf>
    <xf numFmtId="164" fontId="77" fillId="0" borderId="0" xfId="97" applyFont="true" applyBorder="false" applyAlignment="false" applyProtection="false">
      <alignment horizontal="general" vertical="bottom" textRotation="0" wrapText="false" indent="0" shrinkToFit="false"/>
      <protection locked="true" hidden="false"/>
    </xf>
    <xf numFmtId="164" fontId="17" fillId="0" borderId="0" xfId="138" applyFont="true" applyBorder="false" applyAlignment="false" applyProtection="false">
      <alignment horizontal="general" vertical="bottom" textRotation="0" wrapText="false" indent="0" shrinkToFit="false"/>
      <protection locked="true" hidden="false"/>
    </xf>
    <xf numFmtId="164" fontId="78" fillId="0" borderId="10" xfId="138" applyFont="true" applyBorder="true" applyAlignment="true" applyProtection="false">
      <alignment horizontal="center" vertical="bottom" textRotation="0" wrapText="false" indent="0" shrinkToFit="false"/>
      <protection locked="true" hidden="false"/>
    </xf>
    <xf numFmtId="164" fontId="17" fillId="0" borderId="11" xfId="138" applyFont="true" applyBorder="true" applyAlignment="false" applyProtection="false">
      <alignment horizontal="general" vertical="bottom" textRotation="0" wrapText="false" indent="0" shrinkToFit="false"/>
      <protection locked="true" hidden="false"/>
    </xf>
    <xf numFmtId="174" fontId="47" fillId="0" borderId="13" xfId="119" applyFont="true" applyBorder="true" applyAlignment="true" applyProtection="true">
      <alignment horizontal="left" vertical="center" textRotation="0" wrapText="true" indent="0" shrinkToFit="false"/>
      <protection locked="false" hidden="false"/>
    </xf>
    <xf numFmtId="174" fontId="47" fillId="0" borderId="0" xfId="119" applyFont="true" applyBorder="true" applyAlignment="true" applyProtection="true">
      <alignment horizontal="left" vertical="center" textRotation="0" wrapText="true" indent="0" shrinkToFit="false"/>
      <protection locked="false" hidden="false"/>
    </xf>
    <xf numFmtId="174" fontId="52" fillId="0" borderId="0" xfId="119" applyFont="true" applyBorder="true" applyAlignment="true" applyProtection="true">
      <alignment horizontal="center" vertical="bottom" textRotation="0" wrapText="true" indent="0" shrinkToFit="false"/>
      <protection locked="false" hidden="false"/>
    </xf>
    <xf numFmtId="178" fontId="52" fillId="0" borderId="57" xfId="177" applyFont="true" applyBorder="true" applyAlignment="true" applyProtection="true">
      <alignment horizontal="left" vertical="center" textRotation="0" wrapText="false" indent="0" shrinkToFit="false"/>
      <protection locked="false" hidden="false"/>
    </xf>
    <xf numFmtId="167" fontId="52" fillId="0" borderId="58" xfId="72" applyFont="true" applyBorder="true" applyAlignment="true" applyProtection="true">
      <alignment horizontal="center" vertical="bottom" textRotation="0" wrapText="true" indent="0" shrinkToFit="false"/>
      <protection locked="false" hidden="false"/>
    </xf>
    <xf numFmtId="174" fontId="72" fillId="10" borderId="18" xfId="138" applyFont="true" applyBorder="true" applyAlignment="true" applyProtection="false">
      <alignment horizontal="center" vertical="center" textRotation="0" wrapText="false" indent="0" shrinkToFit="false"/>
      <protection locked="true" hidden="false"/>
    </xf>
    <xf numFmtId="174" fontId="72" fillId="24" borderId="13" xfId="138" applyFont="true" applyBorder="true" applyAlignment="true" applyProtection="false">
      <alignment horizontal="center" vertical="center" textRotation="0" wrapText="false" indent="0" shrinkToFit="false"/>
      <protection locked="true" hidden="false"/>
    </xf>
    <xf numFmtId="174" fontId="72" fillId="24" borderId="0" xfId="138" applyFont="true" applyBorder="true" applyAlignment="true" applyProtection="false">
      <alignment horizontal="center" vertical="center" textRotation="0" wrapText="false" indent="0" shrinkToFit="false"/>
      <protection locked="true" hidden="false"/>
    </xf>
    <xf numFmtId="174" fontId="79" fillId="10" borderId="55" xfId="138" applyFont="true" applyBorder="true" applyAlignment="true" applyProtection="false">
      <alignment horizontal="center" vertical="center" textRotation="0" wrapText="true" indent="0" shrinkToFit="false"/>
      <protection locked="true" hidden="false"/>
    </xf>
    <xf numFmtId="164" fontId="79" fillId="0" borderId="60" xfId="138" applyFont="true" applyBorder="true" applyAlignment="true" applyProtection="false">
      <alignment horizontal="center" vertical="center" textRotation="0" wrapText="false" indent="0" shrinkToFit="false"/>
      <protection locked="true" hidden="false"/>
    </xf>
    <xf numFmtId="164" fontId="79" fillId="0" borderId="61" xfId="138" applyFont="true" applyBorder="true" applyAlignment="true" applyProtection="false">
      <alignment horizontal="center" vertical="center" textRotation="0" wrapText="false" indent="0" shrinkToFit="false"/>
      <protection locked="true" hidden="false"/>
    </xf>
    <xf numFmtId="164" fontId="79" fillId="0" borderId="62" xfId="138" applyFont="true" applyBorder="true" applyAlignment="true" applyProtection="false">
      <alignment horizontal="center" vertical="center" textRotation="0" wrapText="false" indent="0" shrinkToFit="false"/>
      <protection locked="true" hidden="false"/>
    </xf>
    <xf numFmtId="164" fontId="79" fillId="24" borderId="0" xfId="138" applyFont="true" applyBorder="true" applyAlignment="true" applyProtection="false">
      <alignment horizontal="center" vertical="center" textRotation="0" wrapText="false" indent="0" shrinkToFit="false"/>
      <protection locked="true" hidden="false"/>
    </xf>
    <xf numFmtId="164" fontId="80" fillId="0" borderId="0" xfId="97" applyFont="true" applyBorder="true" applyAlignment="false" applyProtection="false">
      <alignment horizontal="general" vertical="bottom" textRotation="0" wrapText="false" indent="0" shrinkToFit="false"/>
      <protection locked="true" hidden="false"/>
    </xf>
    <xf numFmtId="170" fontId="57" fillId="0" borderId="0" xfId="15" applyFont="true" applyBorder="true" applyAlignment="true" applyProtection="true">
      <alignment horizontal="center" vertical="bottom" textRotation="0" wrapText="false" indent="0" shrinkToFit="false"/>
      <protection locked="true" hidden="false"/>
    </xf>
    <xf numFmtId="170" fontId="57" fillId="0" borderId="0" xfId="15" applyFont="true" applyBorder="true" applyAlignment="true" applyProtection="true">
      <alignment horizontal="general" vertical="bottom" textRotation="0" wrapText="false" indent="0" shrinkToFit="false"/>
      <protection locked="true" hidden="false"/>
    </xf>
    <xf numFmtId="164" fontId="79" fillId="0" borderId="42" xfId="138" applyFont="true" applyBorder="true" applyAlignment="true" applyProtection="false">
      <alignment horizontal="center" vertical="center" textRotation="0" wrapText="false" indent="0" shrinkToFit="false"/>
      <protection locked="true" hidden="false"/>
    </xf>
    <xf numFmtId="164" fontId="79" fillId="24" borderId="35" xfId="138" applyFont="true" applyBorder="true" applyAlignment="true" applyProtection="false">
      <alignment horizontal="center" vertical="center" textRotation="0" wrapText="false" indent="0" shrinkToFit="false"/>
      <protection locked="true" hidden="false"/>
    </xf>
    <xf numFmtId="164" fontId="79" fillId="0" borderId="49" xfId="138" applyFont="true" applyBorder="true" applyAlignment="true" applyProtection="false">
      <alignment horizontal="center" vertical="center" textRotation="0" wrapText="false" indent="0" shrinkToFit="false"/>
      <protection locked="true" hidden="false"/>
    </xf>
    <xf numFmtId="164" fontId="4" fillId="0" borderId="13" xfId="138" applyFont="true" applyBorder="true" applyAlignment="true" applyProtection="false">
      <alignment horizontal="general" vertical="center" textRotation="0" wrapText="false" indent="0" shrinkToFit="false"/>
      <protection locked="true" hidden="false"/>
    </xf>
    <xf numFmtId="164" fontId="4" fillId="0" borderId="0" xfId="138" applyFont="true" applyBorder="true" applyAlignment="true" applyProtection="false">
      <alignment horizontal="general" vertical="center" textRotation="0" wrapText="false" indent="0" shrinkToFit="false"/>
      <protection locked="true" hidden="false"/>
    </xf>
    <xf numFmtId="186" fontId="81" fillId="0" borderId="0" xfId="97" applyFont="true" applyBorder="true" applyAlignment="false" applyProtection="false">
      <alignment horizontal="general" vertical="bottom" textRotation="0" wrapText="false" indent="0" shrinkToFit="false"/>
      <protection locked="true" hidden="false"/>
    </xf>
    <xf numFmtId="164" fontId="81" fillId="0" borderId="0" xfId="97" applyFont="true" applyBorder="true" applyAlignment="false" applyProtection="false">
      <alignment horizontal="general" vertical="bottom" textRotation="0" wrapText="false" indent="0" shrinkToFit="false"/>
      <protection locked="true" hidden="false"/>
    </xf>
    <xf numFmtId="170" fontId="73" fillId="0" borderId="47" xfId="138" applyFont="true" applyBorder="true" applyAlignment="true" applyProtection="false">
      <alignment horizontal="center" vertical="center" textRotation="0" wrapText="true" indent="0" shrinkToFit="false"/>
      <protection locked="true" hidden="false"/>
    </xf>
    <xf numFmtId="164" fontId="73" fillId="0" borderId="48" xfId="138" applyFont="true" applyBorder="true" applyAlignment="true" applyProtection="false">
      <alignment horizontal="justify" vertical="center" textRotation="0" wrapText="true" indent="0" shrinkToFit="false"/>
      <protection locked="true" hidden="false"/>
    </xf>
    <xf numFmtId="164" fontId="73" fillId="0" borderId="0" xfId="138" applyFont="true" applyBorder="true" applyAlignment="true" applyProtection="false">
      <alignment horizontal="justify" vertical="center" textRotation="0" wrapText="true" indent="0" shrinkToFit="false"/>
      <protection locked="true" hidden="false"/>
    </xf>
    <xf numFmtId="164" fontId="73" fillId="0" borderId="47" xfId="138" applyFont="true" applyBorder="true" applyAlignment="true" applyProtection="false">
      <alignment horizontal="justify" vertical="center" textRotation="0" wrapText="true" indent="0" shrinkToFit="false"/>
      <protection locked="true" hidden="false"/>
    </xf>
    <xf numFmtId="164" fontId="17" fillId="0" borderId="30" xfId="138" applyFont="true" applyBorder="true" applyAlignment="true" applyProtection="false">
      <alignment horizontal="center" vertical="bottom" textRotation="0" wrapText="false" indent="0" shrinkToFit="false"/>
      <protection locked="true" hidden="false"/>
    </xf>
    <xf numFmtId="164" fontId="17" fillId="0" borderId="48" xfId="138" applyFont="true" applyBorder="true" applyAlignment="false" applyProtection="false">
      <alignment horizontal="general" vertical="bottom" textRotation="0" wrapText="false" indent="0" shrinkToFit="false"/>
      <protection locked="true" hidden="false"/>
    </xf>
    <xf numFmtId="164" fontId="81" fillId="0" borderId="0" xfId="97" applyFont="true" applyBorder="true" applyAlignment="true" applyProtection="false">
      <alignment horizontal="center" vertical="bottom" textRotation="0" wrapText="false" indent="0" shrinkToFit="false"/>
      <protection locked="true" hidden="false"/>
    </xf>
    <xf numFmtId="164" fontId="4" fillId="0" borderId="32" xfId="138" applyFont="true" applyBorder="true" applyAlignment="true" applyProtection="false">
      <alignment horizontal="center" vertical="center" textRotation="0" wrapText="false" indent="0" shrinkToFit="false"/>
      <protection locked="true" hidden="false"/>
    </xf>
    <xf numFmtId="164" fontId="4" fillId="0" borderId="29" xfId="138" applyFont="true" applyBorder="true" applyAlignment="true" applyProtection="false">
      <alignment horizontal="general" vertical="center" textRotation="0" wrapText="false" indent="0" shrinkToFit="false"/>
      <protection locked="true" hidden="false"/>
    </xf>
    <xf numFmtId="173" fontId="4" fillId="2" borderId="31" xfId="290" applyFont="true" applyBorder="true" applyAlignment="true" applyProtection="true">
      <alignment horizontal="center" vertical="center" textRotation="0" wrapText="false" indent="0" shrinkToFit="false"/>
      <protection locked="false" hidden="false"/>
    </xf>
    <xf numFmtId="173" fontId="4" fillId="0" borderId="0" xfId="290" applyFont="true" applyBorder="true" applyAlignment="true" applyProtection="true">
      <alignment horizontal="center" vertical="center" textRotation="0" wrapText="false" indent="0" shrinkToFit="false"/>
      <protection locked="true" hidden="false"/>
    </xf>
    <xf numFmtId="173" fontId="4" fillId="0" borderId="32" xfId="290" applyFont="true" applyBorder="true" applyAlignment="true" applyProtection="true">
      <alignment horizontal="center" vertical="center" textRotation="0" wrapText="false" indent="0" shrinkToFit="false"/>
      <protection locked="true" hidden="false"/>
    </xf>
    <xf numFmtId="173" fontId="4" fillId="0" borderId="29" xfId="290" applyFont="true" applyBorder="true" applyAlignment="true" applyProtection="true">
      <alignment horizontal="center" vertical="center" textRotation="0" wrapText="false" indent="0" shrinkToFit="false"/>
      <protection locked="true" hidden="false"/>
    </xf>
    <xf numFmtId="173" fontId="4" fillId="0" borderId="31" xfId="290" applyFont="true" applyBorder="true" applyAlignment="true" applyProtection="true">
      <alignment horizontal="center" vertical="center" textRotation="0" wrapText="false" indent="0" shrinkToFit="false"/>
      <protection locked="true" hidden="false"/>
    </xf>
    <xf numFmtId="186" fontId="81" fillId="0" borderId="0" xfId="97" applyFont="true" applyBorder="true" applyAlignment="true" applyProtection="false">
      <alignment horizontal="right" vertical="bottom" textRotation="0" wrapText="false" indent="0" shrinkToFit="false"/>
      <protection locked="true" hidden="false"/>
    </xf>
    <xf numFmtId="177" fontId="71" fillId="0" borderId="0" xfId="15" applyFont="true" applyBorder="true" applyAlignment="true" applyProtection="true">
      <alignment horizontal="center" vertical="center" textRotation="0" wrapText="false" indent="0" shrinkToFit="false"/>
      <protection locked="true" hidden="false"/>
    </xf>
    <xf numFmtId="164" fontId="4" fillId="0" borderId="0" xfId="97" applyFont="true" applyBorder="true" applyAlignment="true" applyProtection="false">
      <alignment horizontal="right" vertical="bottom" textRotation="0" wrapText="false" indent="0" shrinkToFit="false"/>
      <protection locked="true" hidden="false"/>
    </xf>
    <xf numFmtId="187" fontId="71" fillId="0" borderId="0" xfId="15" applyFont="true" applyBorder="true" applyAlignment="true" applyProtection="true">
      <alignment horizontal="center" vertical="bottom" textRotation="0" wrapText="false" indent="0" shrinkToFit="false"/>
      <protection locked="true" hidden="false"/>
    </xf>
    <xf numFmtId="164" fontId="71" fillId="0" borderId="0" xfId="97" applyFont="true" applyBorder="true" applyAlignment="true" applyProtection="false">
      <alignment horizontal="right" vertical="bottom" textRotation="0" wrapText="false" indent="0" shrinkToFit="false"/>
      <protection locked="true" hidden="false"/>
    </xf>
    <xf numFmtId="164" fontId="73" fillId="0" borderId="42" xfId="138" applyFont="true" applyBorder="true" applyAlignment="true" applyProtection="false">
      <alignment horizontal="right" vertical="center" textRotation="0" wrapText="false" indent="0" shrinkToFit="false"/>
      <protection locked="true" hidden="false"/>
    </xf>
    <xf numFmtId="173" fontId="73" fillId="0" borderId="49" xfId="290" applyFont="true" applyBorder="true" applyAlignment="true" applyProtection="true">
      <alignment horizontal="center" vertical="center" textRotation="0" wrapText="false" indent="0" shrinkToFit="false"/>
      <protection locked="true" hidden="false"/>
    </xf>
    <xf numFmtId="173" fontId="73" fillId="0" borderId="0" xfId="290" applyFont="true" applyBorder="true" applyAlignment="true" applyProtection="true">
      <alignment horizontal="center" vertical="center" textRotation="0" wrapText="false" indent="0" shrinkToFit="false"/>
      <protection locked="true" hidden="false"/>
    </xf>
    <xf numFmtId="173" fontId="4" fillId="0" borderId="42" xfId="290" applyFont="true" applyBorder="true" applyAlignment="true" applyProtection="true">
      <alignment horizontal="center" vertical="center" textRotation="0" wrapText="false" indent="0" shrinkToFit="false"/>
      <protection locked="true" hidden="false"/>
    </xf>
    <xf numFmtId="173" fontId="4" fillId="0" borderId="35" xfId="290" applyFont="true" applyBorder="true" applyAlignment="true" applyProtection="true">
      <alignment horizontal="center" vertical="center" textRotation="0" wrapText="false" indent="0" shrinkToFit="false"/>
      <protection locked="true" hidden="false"/>
    </xf>
    <xf numFmtId="173" fontId="4" fillId="0" borderId="49" xfId="290" applyFont="true" applyBorder="true" applyAlignment="true" applyProtection="true">
      <alignment horizontal="center" vertical="center" textRotation="0" wrapText="false" indent="0" shrinkToFit="false"/>
      <protection locked="true" hidden="false"/>
    </xf>
    <xf numFmtId="164" fontId="4" fillId="0" borderId="13" xfId="138" applyFont="true" applyBorder="true" applyAlignment="true" applyProtection="false">
      <alignment horizontal="center" vertical="center" textRotation="0" wrapText="false" indent="0" shrinkToFit="false"/>
      <protection locked="true" hidden="false"/>
    </xf>
    <xf numFmtId="164" fontId="4" fillId="0" borderId="0" xfId="138" applyFont="true" applyBorder="true" applyAlignment="true" applyProtection="false">
      <alignment horizontal="center" vertical="center" textRotation="0" wrapText="false" indent="0" shrinkToFit="false"/>
      <protection locked="true" hidden="false"/>
    </xf>
    <xf numFmtId="173" fontId="4" fillId="0" borderId="14" xfId="290" applyFont="true" applyBorder="true" applyAlignment="true" applyProtection="true">
      <alignment horizontal="center" vertical="center" textRotation="0" wrapText="false" indent="0" shrinkToFit="false"/>
      <protection locked="true" hidden="false"/>
    </xf>
    <xf numFmtId="164" fontId="81" fillId="0" borderId="0" xfId="97" applyFont="true" applyBorder="true" applyAlignment="true" applyProtection="false">
      <alignment horizontal="right" vertical="bottom" textRotation="0" wrapText="false" indent="0" shrinkToFit="false"/>
      <protection locked="true" hidden="false"/>
    </xf>
    <xf numFmtId="177" fontId="81" fillId="0" borderId="0" xfId="19" applyFont="true" applyBorder="true" applyAlignment="true" applyProtection="true">
      <alignment horizontal="center" vertical="bottom" textRotation="0" wrapText="false" indent="0" shrinkToFit="false"/>
      <protection locked="true" hidden="false"/>
    </xf>
    <xf numFmtId="173" fontId="4" fillId="0" borderId="47" xfId="290" applyFont="true" applyBorder="true" applyAlignment="true" applyProtection="true">
      <alignment horizontal="center" vertical="center" textRotation="0" wrapText="false" indent="0" shrinkToFit="false"/>
      <protection locked="true" hidden="false"/>
    </xf>
    <xf numFmtId="173" fontId="4" fillId="0" borderId="30" xfId="290" applyFont="true" applyBorder="true" applyAlignment="true" applyProtection="true">
      <alignment horizontal="center" vertical="center" textRotation="0" wrapText="false" indent="0" shrinkToFit="false"/>
      <protection locked="true" hidden="false"/>
    </xf>
    <xf numFmtId="173" fontId="4" fillId="0" borderId="48" xfId="290" applyFont="true" applyBorder="true" applyAlignment="true" applyProtection="true">
      <alignment horizontal="center" vertical="center" textRotation="0" wrapText="false" indent="0" shrinkToFit="false"/>
      <protection locked="true" hidden="false"/>
    </xf>
    <xf numFmtId="173" fontId="81" fillId="0" borderId="0" xfId="19" applyFont="true" applyBorder="true" applyAlignment="true" applyProtection="true">
      <alignment horizontal="center" vertical="bottom" textRotation="0" wrapText="false" indent="0" shrinkToFit="false"/>
      <protection locked="true" hidden="false"/>
    </xf>
    <xf numFmtId="174" fontId="79" fillId="10" borderId="63" xfId="138" applyFont="true" applyBorder="true" applyAlignment="true" applyProtection="false">
      <alignment horizontal="center" vertical="center" textRotation="0" wrapText="true" indent="0" shrinkToFit="false"/>
      <protection locked="true" hidden="false"/>
    </xf>
    <xf numFmtId="173" fontId="82" fillId="0" borderId="42" xfId="290" applyFont="true" applyBorder="true" applyAlignment="true" applyProtection="true">
      <alignment horizontal="center" vertical="center" textRotation="0" wrapText="true" indent="0" shrinkToFit="false"/>
      <protection locked="true" hidden="false"/>
    </xf>
    <xf numFmtId="164" fontId="82" fillId="0" borderId="35" xfId="138" applyFont="true" applyBorder="true" applyAlignment="true" applyProtection="false">
      <alignment horizontal="center" vertical="center" textRotation="0" wrapText="true" indent="0" shrinkToFit="false"/>
      <protection locked="true" hidden="false"/>
    </xf>
    <xf numFmtId="164" fontId="82" fillId="0" borderId="49" xfId="138" applyFont="true" applyBorder="true" applyAlignment="true" applyProtection="false">
      <alignment horizontal="center" vertical="center" textRotation="0" wrapText="true" indent="0" shrinkToFit="false"/>
      <protection locked="true" hidden="false"/>
    </xf>
    <xf numFmtId="164" fontId="80" fillId="0" borderId="0" xfId="97" applyFont="true" applyBorder="true" applyAlignment="true" applyProtection="false">
      <alignment horizontal="general" vertical="bottom" textRotation="0" wrapText="true" indent="0" shrinkToFit="false"/>
      <protection locked="true" hidden="false"/>
    </xf>
    <xf numFmtId="164" fontId="4" fillId="0" borderId="29" xfId="138" applyFont="true" applyBorder="true" applyAlignment="true" applyProtection="false">
      <alignment horizontal="left" vertical="center" textRotation="0" wrapText="false" indent="0" shrinkToFit="false"/>
      <protection locked="true" hidden="false"/>
    </xf>
    <xf numFmtId="173" fontId="73" fillId="0" borderId="0" xfId="290" applyFont="true" applyBorder="true" applyAlignment="true" applyProtection="true">
      <alignment horizontal="center" vertical="center" textRotation="0" wrapText="true" indent="0" shrinkToFit="false"/>
      <protection locked="true" hidden="false"/>
    </xf>
    <xf numFmtId="186" fontId="74" fillId="0" borderId="0" xfId="97" applyFont="true" applyBorder="true" applyAlignment="true" applyProtection="false">
      <alignment horizontal="right" vertical="bottom" textRotation="0" wrapText="false" indent="0" shrinkToFit="false"/>
      <protection locked="true" hidden="false"/>
    </xf>
    <xf numFmtId="173" fontId="80" fillId="0" borderId="0" xfId="19" applyFont="true" applyBorder="true" applyAlignment="true" applyProtection="true">
      <alignment horizontal="center" vertical="bottom" textRotation="0" wrapText="false" indent="0" shrinkToFit="false"/>
      <protection locked="true" hidden="false"/>
    </xf>
    <xf numFmtId="173" fontId="4" fillId="0" borderId="19" xfId="290" applyFont="true" applyBorder="true" applyAlignment="true" applyProtection="true">
      <alignment horizontal="center" vertical="center" textRotation="0" wrapText="false" indent="0" shrinkToFit="false"/>
      <protection locked="true" hidden="false"/>
    </xf>
    <xf numFmtId="173" fontId="4" fillId="0" borderId="21" xfId="290" applyFont="true" applyBorder="true" applyAlignment="true" applyProtection="true">
      <alignment horizontal="center" vertical="center" textRotation="0" wrapText="false" indent="0" shrinkToFit="false"/>
      <protection locked="true" hidden="false"/>
    </xf>
    <xf numFmtId="173" fontId="4" fillId="0" borderId="23" xfId="290" applyFont="true" applyBorder="true" applyAlignment="true" applyProtection="true">
      <alignment horizontal="center" vertical="center" textRotation="0" wrapText="false" indent="0" shrinkToFit="false"/>
      <protection locked="true" hidden="false"/>
    </xf>
    <xf numFmtId="164" fontId="83" fillId="0" borderId="0" xfId="97" applyFont="true" applyBorder="true" applyAlignment="true" applyProtection="false">
      <alignment horizontal="general" vertical="distributed" textRotation="0" wrapText="true" indent="0" shrinkToFit="false"/>
      <protection locked="true" hidden="false"/>
    </xf>
    <xf numFmtId="170" fontId="83" fillId="0" borderId="0" xfId="15" applyFont="true" applyBorder="true" applyAlignment="true" applyProtection="true">
      <alignment horizontal="center" vertical="bottom" textRotation="0" wrapText="false" indent="0" shrinkToFit="false"/>
      <protection locked="true" hidden="false"/>
    </xf>
    <xf numFmtId="177" fontId="83" fillId="0" borderId="0" xfId="15" applyFont="true" applyBorder="true" applyAlignment="true" applyProtection="true">
      <alignment horizontal="center" vertical="bottom" textRotation="0" wrapText="false" indent="0" shrinkToFit="false"/>
      <protection locked="true" hidden="false"/>
    </xf>
    <xf numFmtId="170" fontId="83" fillId="0" borderId="0" xfId="15" applyFont="true" applyBorder="true" applyAlignment="true" applyProtection="true">
      <alignment horizontal="general" vertical="bottom" textRotation="0" wrapText="false" indent="0" shrinkToFit="false"/>
      <protection locked="true" hidden="false"/>
    </xf>
    <xf numFmtId="164" fontId="4" fillId="0" borderId="45" xfId="138" applyFont="true" applyBorder="true" applyAlignment="true" applyProtection="false">
      <alignment horizontal="center" vertical="center" textRotation="0" wrapText="false" indent="0" shrinkToFit="false"/>
      <protection locked="true" hidden="false"/>
    </xf>
    <xf numFmtId="164" fontId="4" fillId="0" borderId="38" xfId="138" applyFont="true" applyBorder="true" applyAlignment="true" applyProtection="false">
      <alignment horizontal="general" vertical="center" textRotation="0" wrapText="false" indent="0" shrinkToFit="false"/>
      <protection locked="true" hidden="false"/>
    </xf>
    <xf numFmtId="173" fontId="4" fillId="2" borderId="52" xfId="290" applyFont="true" applyBorder="true" applyAlignment="true" applyProtection="true">
      <alignment horizontal="center" vertical="center" textRotation="0" wrapText="false" indent="0" shrinkToFit="false"/>
      <protection locked="false" hidden="false"/>
    </xf>
    <xf numFmtId="170" fontId="73" fillId="10" borderId="55" xfId="138" applyFont="true" applyBorder="true" applyAlignment="true" applyProtection="false">
      <alignment horizontal="center" vertical="center" textRotation="0" wrapText="true" indent="0" shrinkToFit="false"/>
      <protection locked="true" hidden="false"/>
    </xf>
    <xf numFmtId="164" fontId="4" fillId="0" borderId="13" xfId="138" applyFont="true" applyBorder="true" applyAlignment="true" applyProtection="false">
      <alignment horizontal="center" vertical="center" textRotation="0" wrapText="false" indent="0" shrinkToFit="false"/>
      <protection locked="true" hidden="false"/>
    </xf>
    <xf numFmtId="164" fontId="4" fillId="0" borderId="0" xfId="138" applyFont="true" applyBorder="true" applyAlignment="true" applyProtection="false">
      <alignment horizontal="center" vertical="center" textRotation="0" wrapText="false" indent="0" shrinkToFit="false"/>
      <protection locked="true" hidden="false"/>
    </xf>
    <xf numFmtId="170" fontId="73" fillId="0" borderId="13" xfId="138" applyFont="true" applyBorder="true" applyAlignment="true" applyProtection="false">
      <alignment horizontal="center" vertical="center" textRotation="0" wrapText="true" indent="0" shrinkToFit="false"/>
      <protection locked="true" hidden="false"/>
    </xf>
    <xf numFmtId="170" fontId="4" fillId="0" borderId="0" xfId="138" applyFont="true" applyBorder="true" applyAlignment="true" applyProtection="false">
      <alignment horizontal="general" vertical="center" textRotation="0" wrapText="false" indent="0" shrinkToFit="false"/>
      <protection locked="true" hidden="false"/>
    </xf>
    <xf numFmtId="164" fontId="73" fillId="0" borderId="18" xfId="138" applyFont="true" applyBorder="true" applyAlignment="true" applyProtection="false">
      <alignment horizontal="center" vertical="center" textRotation="0" wrapText="false" indent="0" shrinkToFit="false"/>
      <protection locked="true" hidden="false"/>
    </xf>
    <xf numFmtId="164" fontId="73" fillId="0" borderId="0" xfId="138" applyFont="true" applyBorder="true" applyAlignment="true" applyProtection="false">
      <alignment horizontal="center" vertical="center" textRotation="0" wrapText="false" indent="0" shrinkToFit="false"/>
      <protection locked="true" hidden="false"/>
    </xf>
    <xf numFmtId="164" fontId="4" fillId="0" borderId="13" xfId="138" applyFont="true" applyBorder="true" applyAlignment="true" applyProtection="false">
      <alignment horizontal="right" vertical="center" textRotation="0" wrapText="false" indent="0" shrinkToFit="false"/>
      <protection locked="true" hidden="false"/>
    </xf>
    <xf numFmtId="164" fontId="4" fillId="0" borderId="0" xfId="138" applyFont="true" applyBorder="true" applyAlignment="true" applyProtection="false">
      <alignment horizontal="right" vertical="center" textRotation="0" wrapText="false" indent="0" shrinkToFit="false"/>
      <protection locked="true" hidden="false"/>
    </xf>
    <xf numFmtId="165" fontId="84" fillId="0" borderId="0" xfId="290" applyFont="true" applyBorder="true" applyAlignment="true" applyProtection="true">
      <alignment horizontal="general" vertical="center" textRotation="0" wrapText="false" indent="0" shrinkToFit="false"/>
      <protection locked="true" hidden="false"/>
    </xf>
    <xf numFmtId="164" fontId="74" fillId="0" borderId="24" xfId="138" applyFont="true" applyBorder="true" applyAlignment="true" applyProtection="false">
      <alignment horizontal="center" vertical="center" textRotation="0" wrapText="false" indent="0" shrinkToFit="false"/>
      <protection locked="true" hidden="false"/>
    </xf>
    <xf numFmtId="173" fontId="74" fillId="10" borderId="26" xfId="138" applyFont="true" applyBorder="true" applyAlignment="true" applyProtection="false">
      <alignment horizontal="center" vertical="center" textRotation="0" wrapText="false" indent="0" shrinkToFit="false"/>
      <protection locked="true" hidden="false"/>
    </xf>
    <xf numFmtId="173" fontId="74" fillId="0" borderId="0" xfId="138" applyFont="true" applyBorder="true" applyAlignment="true" applyProtection="false">
      <alignment horizontal="general" vertical="center" textRotation="0" wrapText="false" indent="0" shrinkToFit="false"/>
      <protection locked="true" hidden="false"/>
    </xf>
    <xf numFmtId="173" fontId="4" fillId="0" borderId="21" xfId="138" applyFont="true" applyBorder="true" applyAlignment="true" applyProtection="false">
      <alignment horizontal="center" vertical="center" textRotation="0" wrapText="false" indent="0" shrinkToFit="false"/>
      <protection locked="true" hidden="false"/>
    </xf>
    <xf numFmtId="173" fontId="4" fillId="0" borderId="23" xfId="138" applyFont="true" applyBorder="true" applyAlignment="true" applyProtection="false">
      <alignment horizontal="center" vertical="center" textRotation="0" wrapText="false" indent="0" shrinkToFit="false"/>
      <protection locked="true" hidden="false"/>
    </xf>
    <xf numFmtId="173" fontId="74" fillId="0" borderId="16" xfId="138" applyFont="true" applyBorder="true" applyAlignment="true" applyProtection="false">
      <alignment horizontal="general" vertical="center" textRotation="0" wrapText="false" indent="0" shrinkToFit="false"/>
      <protection locked="true" hidden="false"/>
    </xf>
    <xf numFmtId="164" fontId="17" fillId="0" borderId="16" xfId="138" applyFont="true" applyBorder="true" applyAlignment="false" applyProtection="false">
      <alignment horizontal="general" vertical="bottom" textRotation="0" wrapText="false" indent="0" shrinkToFit="false"/>
      <protection locked="true" hidden="false"/>
    </xf>
    <xf numFmtId="164" fontId="17" fillId="0" borderId="17" xfId="138" applyFont="true" applyBorder="true" applyAlignment="false" applyProtection="false">
      <alignment horizontal="general" vertical="bottom" textRotation="0" wrapText="false" indent="0" shrinkToFit="false"/>
      <protection locked="true" hidden="false"/>
    </xf>
    <xf numFmtId="164" fontId="80" fillId="2" borderId="0" xfId="138" applyFont="true" applyBorder="false" applyAlignment="true" applyProtection="false">
      <alignment horizontal="center" vertical="center" textRotation="0" wrapText="false" indent="0" shrinkToFit="false"/>
      <protection locked="true" hidden="false"/>
    </xf>
    <xf numFmtId="164" fontId="81" fillId="0" borderId="0" xfId="138" applyFont="true" applyBorder="false" applyAlignment="false" applyProtection="false">
      <alignment horizontal="general" vertical="bottom" textRotation="0" wrapText="false" indent="0" shrinkToFit="false"/>
      <protection locked="true" hidden="false"/>
    </xf>
    <xf numFmtId="164" fontId="17" fillId="0" borderId="0" xfId="138" applyFont="true" applyBorder="false" applyAlignment="true" applyProtection="false">
      <alignment horizontal="center"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70" fillId="0" borderId="11" xfId="138" applyFont="true" applyBorder="true" applyAlignment="false" applyProtection="false">
      <alignment horizontal="general" vertical="bottom" textRotation="0" wrapText="false" indent="0" shrinkToFit="false"/>
      <protection locked="true" hidden="false"/>
    </xf>
    <xf numFmtId="164" fontId="82" fillId="0" borderId="11" xfId="138" applyFont="true" applyBorder="true" applyAlignment="false" applyProtection="false">
      <alignment horizontal="general" vertical="bottom" textRotation="0" wrapText="false" indent="0" shrinkToFit="false"/>
      <protection locked="true" hidden="false"/>
    </xf>
    <xf numFmtId="164" fontId="82" fillId="0" borderId="12" xfId="138" applyFont="true" applyBorder="true" applyAlignment="false" applyProtection="false">
      <alignment horizontal="general" vertical="bottom" textRotation="0" wrapText="false" indent="0" shrinkToFit="false"/>
      <protection locked="true" hidden="false"/>
    </xf>
    <xf numFmtId="164" fontId="86" fillId="0" borderId="0" xfId="138" applyFont="true" applyBorder="false" applyAlignment="false" applyProtection="false">
      <alignment horizontal="general" vertical="bottom" textRotation="0" wrapText="false" indent="0" shrinkToFit="false"/>
      <protection locked="true" hidden="false"/>
    </xf>
    <xf numFmtId="164" fontId="86" fillId="0" borderId="0" xfId="138" applyFont="true" applyBorder="false" applyAlignment="false" applyProtection="false">
      <alignment horizontal="general" vertical="bottom" textRotation="0" wrapText="false" indent="0" shrinkToFit="false"/>
      <protection locked="true" hidden="false"/>
    </xf>
    <xf numFmtId="164" fontId="80" fillId="0" borderId="13" xfId="138" applyFont="true" applyBorder="true" applyAlignment="true" applyProtection="false">
      <alignment horizontal="center" vertical="bottom" textRotation="0" wrapText="false" indent="0" shrinkToFit="false"/>
      <protection locked="true" hidden="false"/>
    </xf>
    <xf numFmtId="164" fontId="80" fillId="0" borderId="0" xfId="138" applyFont="true" applyBorder="false" applyAlignment="false" applyProtection="false">
      <alignment horizontal="general" vertical="bottom" textRotation="0" wrapText="false" indent="0" shrinkToFit="false"/>
      <protection locked="true" hidden="false"/>
    </xf>
    <xf numFmtId="164" fontId="82" fillId="0" borderId="0" xfId="138" applyFont="true" applyBorder="false" applyAlignment="false" applyProtection="false">
      <alignment horizontal="general" vertical="bottom" textRotation="0" wrapText="false" indent="0" shrinkToFit="false"/>
      <protection locked="true" hidden="false"/>
    </xf>
    <xf numFmtId="164" fontId="82" fillId="0" borderId="14" xfId="138" applyFont="true" applyBorder="true" applyAlignment="false" applyProtection="false">
      <alignment horizontal="general" vertical="bottom" textRotation="0" wrapText="false" indent="0" shrinkToFit="false"/>
      <protection locked="true" hidden="false"/>
    </xf>
    <xf numFmtId="164" fontId="74" fillId="0" borderId="13" xfId="138" applyFont="true" applyBorder="true" applyAlignment="true" applyProtection="false">
      <alignment horizontal="center" vertical="bottom" textRotation="0" wrapText="false" indent="0" shrinkToFit="false"/>
      <protection locked="true" hidden="false"/>
    </xf>
    <xf numFmtId="164" fontId="74" fillId="0" borderId="0" xfId="138" applyFont="true" applyBorder="false" applyAlignment="false" applyProtection="false">
      <alignment horizontal="general" vertical="bottom" textRotation="0" wrapText="false" indent="0" shrinkToFit="false"/>
      <protection locked="true" hidden="false"/>
    </xf>
    <xf numFmtId="164" fontId="17" fillId="0" borderId="13" xfId="138" applyFont="true" applyBorder="true" applyAlignment="false" applyProtection="false">
      <alignment horizontal="general" vertical="bottom" textRotation="0" wrapText="false" indent="0" shrinkToFit="false"/>
      <protection locked="true" hidden="false"/>
    </xf>
    <xf numFmtId="164" fontId="75" fillId="0" borderId="0" xfId="138" applyFont="true" applyBorder="false" applyAlignment="false" applyProtection="false">
      <alignment horizontal="general" vertical="bottom" textRotation="0" wrapText="false" indent="0" shrinkToFit="false"/>
      <protection locked="true" hidden="false"/>
    </xf>
    <xf numFmtId="164" fontId="75" fillId="0" borderId="14" xfId="138" applyFont="true" applyBorder="true" applyAlignment="false" applyProtection="false">
      <alignment horizontal="general" vertical="bottom" textRotation="0" wrapText="false" indent="0" shrinkToFit="false"/>
      <protection locked="true" hidden="false"/>
    </xf>
    <xf numFmtId="174" fontId="71" fillId="0" borderId="13" xfId="119" applyFont="true" applyBorder="true" applyAlignment="true" applyProtection="true">
      <alignment horizontal="left" vertical="center" textRotation="0" wrapText="true" indent="0" shrinkToFit="false"/>
      <protection locked="false" hidden="false"/>
    </xf>
    <xf numFmtId="174" fontId="71" fillId="0" borderId="0" xfId="119" applyFont="true" applyBorder="true" applyAlignment="true" applyProtection="true">
      <alignment horizontal="left" vertical="center" textRotation="0" wrapText="true" indent="0" shrinkToFit="false"/>
      <protection locked="false" hidden="false"/>
    </xf>
    <xf numFmtId="174" fontId="71" fillId="0" borderId="0" xfId="119" applyFont="true" applyBorder="false" applyAlignment="true" applyProtection="true">
      <alignment horizontal="left" vertical="center" textRotation="0" wrapText="true" indent="0" shrinkToFit="false"/>
      <protection locked="false" hidden="false"/>
    </xf>
    <xf numFmtId="174" fontId="71" fillId="0" borderId="0" xfId="119" applyFont="true" applyBorder="false" applyAlignment="true" applyProtection="true">
      <alignment horizontal="general" vertical="distributed" textRotation="0" wrapText="true" indent="0" shrinkToFit="false"/>
      <protection locked="false" hidden="false"/>
    </xf>
    <xf numFmtId="164" fontId="17" fillId="0" borderId="0" xfId="138" applyFont="true" applyBorder="true" applyAlignment="true" applyProtection="false">
      <alignment horizontal="center" vertical="bottom" textRotation="0" wrapText="false" indent="0" shrinkToFit="false"/>
      <protection locked="true" hidden="false"/>
    </xf>
    <xf numFmtId="178" fontId="80" fillId="0" borderId="13" xfId="177" applyFont="true" applyBorder="true" applyAlignment="true" applyProtection="true">
      <alignment horizontal="left" vertical="center" textRotation="0" wrapText="true" indent="0" shrinkToFit="false"/>
      <protection locked="false" hidden="false"/>
    </xf>
    <xf numFmtId="164" fontId="82" fillId="0" borderId="0" xfId="177" applyFont="true" applyBorder="true" applyAlignment="true" applyProtection="true">
      <alignment horizontal="general" vertical="center" textRotation="0" wrapText="true" indent="0" shrinkToFit="false"/>
      <protection locked="false" hidden="false"/>
    </xf>
    <xf numFmtId="164" fontId="82" fillId="0" borderId="14" xfId="177" applyFont="true" applyBorder="true" applyAlignment="true" applyProtection="true">
      <alignment horizontal="general" vertical="center" textRotation="0" wrapText="true" indent="0" shrinkToFit="false"/>
      <protection locked="false" hidden="false"/>
    </xf>
    <xf numFmtId="178" fontId="74" fillId="0" borderId="57" xfId="177" applyFont="true" applyBorder="true" applyAlignment="true" applyProtection="true">
      <alignment horizontal="left" vertical="center" textRotation="0" wrapText="false" indent="0" shrinkToFit="false"/>
      <protection locked="fals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18"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4" fillId="19" borderId="29" xfId="0" applyFont="true" applyBorder="true" applyAlignment="false" applyProtection="false">
      <alignment horizontal="general" vertical="bottom" textRotation="0" wrapText="false" indent="0" shrinkToFit="false"/>
      <protection locked="true" hidden="false"/>
    </xf>
    <xf numFmtId="164" fontId="54" fillId="19" borderId="29" xfId="0" applyFont="true" applyBorder="true" applyAlignment="true" applyProtection="false">
      <alignment horizontal="center" vertical="bottom" textRotation="0" wrapText="false" indent="0" shrinkToFit="false"/>
      <protection locked="true" hidden="false"/>
    </xf>
    <xf numFmtId="164" fontId="69" fillId="19" borderId="29" xfId="0" applyFont="true" applyBorder="true" applyAlignment="false" applyProtection="false">
      <alignment horizontal="general" vertical="bottom" textRotation="0" wrapText="false" indent="0" shrinkToFit="false"/>
      <protection locked="true" hidden="false"/>
    </xf>
    <xf numFmtId="164" fontId="87" fillId="19" borderId="29" xfId="144" applyFont="true" applyBorder="true" applyAlignment="true" applyProtection="false">
      <alignment horizontal="center" vertical="center" textRotation="0" wrapText="true" indent="0" shrinkToFit="false"/>
      <protection locked="true" hidden="false"/>
    </xf>
    <xf numFmtId="164" fontId="85" fillId="19" borderId="2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88" fillId="0" borderId="29" xfId="144" applyFont="true" applyBorder="true" applyAlignment="true" applyProtection="false">
      <alignment horizontal="center" vertical="center" textRotation="0" wrapText="true" indent="0" shrinkToFit="false"/>
      <protection locked="true" hidden="false"/>
    </xf>
    <xf numFmtId="164" fontId="88" fillId="0" borderId="29" xfId="144" applyFont="true" applyBorder="true" applyAlignment="true" applyProtection="false">
      <alignment horizontal="center" vertical="center" textRotation="0" wrapText="true" indent="0" shrinkToFit="false"/>
      <protection locked="true" hidden="false"/>
    </xf>
    <xf numFmtId="164" fontId="88" fillId="0" borderId="29" xfId="144" applyFont="true" applyBorder="true" applyAlignment="true" applyProtection="false">
      <alignment horizontal="left" vertical="center" textRotation="0" wrapText="true" indent="0" shrinkToFit="false"/>
      <protection locked="true" hidden="false"/>
    </xf>
    <xf numFmtId="170" fontId="88" fillId="0" borderId="29" xfId="15" applyFont="true" applyBorder="true" applyAlignment="true" applyProtection="true">
      <alignment horizontal="center" vertical="center" textRotation="0" wrapText="tru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75" fillId="0" borderId="29" xfId="0" applyFont="true" applyBorder="true" applyAlignment="false" applyProtection="false">
      <alignment horizontal="general" vertical="bottom" textRotation="0" wrapText="false" indent="0" shrinkToFit="false"/>
      <protection locked="true" hidden="false"/>
    </xf>
    <xf numFmtId="168" fontId="69" fillId="0" borderId="0" xfId="19" applyFont="true" applyBorder="true" applyAlignment="true" applyProtection="true">
      <alignment horizontal="general" vertical="bottom" textRotation="0" wrapText="false" indent="0" shrinkToFit="false"/>
      <protection locked="true" hidden="false"/>
    </xf>
    <xf numFmtId="178" fontId="48" fillId="16" borderId="18" xfId="15" applyFont="true" applyBorder="true" applyAlignment="true" applyProtection="true">
      <alignment horizontal="center" vertical="center" textRotation="0" wrapText="false" indent="0" shrinkToFit="false"/>
      <protection locked="true" hidden="false"/>
    </xf>
    <xf numFmtId="164" fontId="87" fillId="19" borderId="29" xfId="144"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8" fillId="0" borderId="29" xfId="144" applyFont="true" applyBorder="true" applyAlignment="true" applyProtection="false">
      <alignment horizontal="left" vertical="center" textRotation="0" wrapText="true" indent="0" shrinkToFit="false"/>
      <protection locked="true" hidden="false"/>
    </xf>
    <xf numFmtId="171" fontId="88" fillId="0" borderId="29" xfId="276" applyFont="true" applyBorder="true" applyAlignment="true" applyProtection="true">
      <alignment horizontal="center" vertical="center" textRotation="0" wrapText="true" indent="0" shrinkToFit="false"/>
      <protection locked="true" hidden="false"/>
    </xf>
    <xf numFmtId="164" fontId="4" fillId="0" borderId="0" xfId="93" applyFont="false" applyBorder="false" applyAlignment="false" applyProtection="false">
      <alignment horizontal="general" vertical="bottom" textRotation="0" wrapText="false" indent="0" shrinkToFit="false"/>
      <protection locked="true" hidden="false"/>
    </xf>
    <xf numFmtId="171" fontId="89" fillId="0" borderId="0" xfId="276" applyFont="true" applyBorder="true" applyAlignment="true" applyProtection="true">
      <alignment horizontal="general" vertical="bottom" textRotation="0" wrapText="false" indent="0" shrinkToFit="false"/>
      <protection locked="true" hidden="false"/>
    </xf>
    <xf numFmtId="171" fontId="87" fillId="19" borderId="29" xfId="276" applyFont="true" applyBorder="true" applyAlignment="true" applyProtection="true">
      <alignment horizontal="center" vertical="center" textRotation="0" wrapText="true" indent="0" shrinkToFit="false"/>
      <protection locked="true" hidden="false"/>
    </xf>
    <xf numFmtId="171" fontId="87" fillId="0" borderId="0" xfId="276" applyFont="true" applyBorder="true" applyAlignment="true" applyProtection="true">
      <alignment horizontal="center" vertical="center"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73" fillId="8" borderId="29" xfId="0" applyFont="true" applyBorder="true" applyAlignment="true" applyProtection="false">
      <alignment horizontal="center" vertical="bottom" textRotation="0" wrapText="false" indent="0" shrinkToFit="false"/>
      <protection locked="true" hidden="false"/>
    </xf>
    <xf numFmtId="164" fontId="0" fillId="7" borderId="41" xfId="0" applyFont="false" applyBorder="true" applyAlignment="false" applyProtection="false">
      <alignment horizontal="general" vertical="bottom" textRotation="0" wrapText="false" indent="0" shrinkToFit="false"/>
      <protection locked="true" hidden="false"/>
    </xf>
    <xf numFmtId="164" fontId="0" fillId="7" borderId="64" xfId="0" applyFont="false" applyBorder="true" applyAlignment="false" applyProtection="false">
      <alignment horizontal="general" vertical="bottom" textRotation="0" wrapText="false" indent="0" shrinkToFit="false"/>
      <protection locked="true" hidden="false"/>
    </xf>
    <xf numFmtId="164" fontId="0" fillId="7" borderId="44"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0" fillId="7" borderId="65"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0" fillId="7" borderId="40" xfId="0" applyFont="false" applyBorder="true" applyAlignment="false" applyProtection="false">
      <alignment horizontal="general" vertical="bottom" textRotation="0" wrapText="false" indent="0" shrinkToFit="false"/>
      <protection locked="true" hidden="false"/>
    </xf>
    <xf numFmtId="164" fontId="73" fillId="8" borderId="43" xfId="0" applyFont="true" applyBorder="true" applyAlignment="true" applyProtection="false">
      <alignment horizontal="center" vertical="bottom" textRotation="0" wrapText="false" indent="0" shrinkToFit="false"/>
      <protection locked="true" hidden="false"/>
    </xf>
    <xf numFmtId="164" fontId="73" fillId="8" borderId="66" xfId="0" applyFont="true" applyBorder="true" applyAlignment="true" applyProtection="false">
      <alignment horizontal="center" vertical="bottom" textRotation="0" wrapText="false" indent="0" shrinkToFit="false"/>
      <protection locked="true" hidden="false"/>
    </xf>
    <xf numFmtId="164" fontId="73" fillId="2" borderId="67" xfId="0" applyFont="true" applyBorder="true" applyAlignment="true" applyProtection="false">
      <alignment horizontal="center" vertical="bottom" textRotation="0" wrapText="false" indent="0" shrinkToFit="false"/>
      <protection locked="true" hidden="false"/>
    </xf>
    <xf numFmtId="177" fontId="0" fillId="0" borderId="29" xfId="0" applyFont="false" applyBorder="true" applyAlignment="false" applyProtection="false">
      <alignment horizontal="general" vertical="bottom" textRotation="0" wrapText="false" indent="0" shrinkToFit="false"/>
      <protection locked="true" hidden="false"/>
    </xf>
    <xf numFmtId="164" fontId="0" fillId="9" borderId="41" xfId="0" applyFont="false" applyBorder="true" applyAlignment="false" applyProtection="false">
      <alignment horizontal="general" vertical="bottom" textRotation="0" wrapText="false" indent="0" shrinkToFit="false"/>
      <protection locked="true" hidden="false"/>
    </xf>
    <xf numFmtId="164" fontId="0" fillId="9" borderId="64" xfId="0" applyFont="false" applyBorder="true" applyAlignment="false" applyProtection="false">
      <alignment horizontal="general" vertical="bottom" textRotation="0" wrapText="false" indent="0" shrinkToFit="false"/>
      <protection locked="true" hidden="false"/>
    </xf>
    <xf numFmtId="164" fontId="0" fillId="9" borderId="44" xfId="0" applyFont="fals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77" fontId="4" fillId="0" borderId="69" xfId="0" applyFont="true" applyBorder="true" applyAlignment="false" applyProtection="false">
      <alignment horizontal="general"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77" fontId="0" fillId="0" borderId="72" xfId="0" applyFont="false" applyBorder="true" applyAlignment="false" applyProtection="false">
      <alignment horizontal="general" vertical="bottom" textRotation="0" wrapText="false" indent="0" shrinkToFit="false"/>
      <protection locked="true" hidden="false"/>
    </xf>
    <xf numFmtId="164" fontId="4" fillId="0" borderId="73" xfId="0" applyFont="true" applyBorder="true" applyAlignment="false" applyProtection="false">
      <alignment horizontal="general" vertical="bottom" textRotation="0" wrapText="false" indent="0" shrinkToFit="false"/>
      <protection locked="true" hidden="false"/>
    </xf>
    <xf numFmtId="164" fontId="0" fillId="9" borderId="65" xfId="0" applyFont="false" applyBorder="true" applyAlignment="true" applyProtection="false">
      <alignment horizontal="left"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40" xfId="0" applyFont="false" applyBorder="true" applyAlignment="false" applyProtection="false">
      <alignment horizontal="general" vertical="bottom" textRotation="0" wrapText="false" indent="0" shrinkToFit="false"/>
      <protection locked="true" hidden="false"/>
    </xf>
    <xf numFmtId="164" fontId="4" fillId="6" borderId="38"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7" fontId="4" fillId="0" borderId="74" xfId="0" applyFont="true" applyBorder="true" applyAlignment="false" applyProtection="false">
      <alignment horizontal="general" vertical="bottom" textRotation="0" wrapText="false" indent="0" shrinkToFit="false"/>
      <protection locked="true" hidden="false"/>
    </xf>
    <xf numFmtId="177" fontId="0" fillId="0" borderId="73" xfId="0" applyFont="false" applyBorder="true" applyAlignment="false" applyProtection="false">
      <alignment horizontal="general" vertical="bottom" textRotation="0" wrapText="false" indent="0" shrinkToFit="false"/>
      <protection locked="true" hidden="false"/>
    </xf>
    <xf numFmtId="177" fontId="0" fillId="0" borderId="74" xfId="0" applyFont="false" applyBorder="true" applyAlignment="false" applyProtection="false">
      <alignment horizontal="general" vertical="bottom" textRotation="0" wrapText="false" indent="0" shrinkToFit="false"/>
      <protection locked="true" hidden="false"/>
    </xf>
    <xf numFmtId="177" fontId="0" fillId="0" borderId="5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9" borderId="68" xfId="0" applyFont="false" applyBorder="true" applyAlignment="false" applyProtection="false">
      <alignment horizontal="general" vertical="bottom" textRotation="0" wrapText="false" indent="0" shrinkToFit="false"/>
      <protection locked="true" hidden="false"/>
    </xf>
    <xf numFmtId="164" fontId="0" fillId="9" borderId="71" xfId="0" applyFont="false" applyBorder="true" applyAlignment="false" applyProtection="false">
      <alignment horizontal="general" vertical="bottom" textRotation="0" wrapText="false" indent="0" shrinkToFit="false"/>
      <protection locked="true" hidden="false"/>
    </xf>
    <xf numFmtId="164" fontId="0" fillId="9" borderId="28" xfId="0" applyFont="false" applyBorder="true" applyAlignment="false" applyProtection="false">
      <alignment horizontal="general" vertical="bottom" textRotation="0" wrapText="false" indent="0" shrinkToFit="false"/>
      <protection locked="true" hidden="false"/>
    </xf>
    <xf numFmtId="164" fontId="0" fillId="6" borderId="65" xfId="0" applyFont="false" applyBorder="true" applyAlignment="false" applyProtection="false">
      <alignment horizontal="general" vertical="bottom" textRotation="0" wrapText="false" indent="0" shrinkToFit="false"/>
      <protection locked="true" hidden="false"/>
    </xf>
    <xf numFmtId="164" fontId="0" fillId="6" borderId="4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77" fontId="4" fillId="0" borderId="73" xfId="0" applyFont="true" applyBorder="true" applyAlignment="false" applyProtection="false">
      <alignment horizontal="general" vertical="bottom" textRotation="0" wrapText="false" indent="0" shrinkToFit="false"/>
      <protection locked="true" hidden="false"/>
    </xf>
    <xf numFmtId="164" fontId="0" fillId="10" borderId="41" xfId="0" applyFont="false" applyBorder="true" applyAlignment="false" applyProtection="false">
      <alignment horizontal="general" vertical="bottom" textRotation="0" wrapText="false" indent="0" shrinkToFit="false"/>
      <protection locked="true" hidden="false"/>
    </xf>
    <xf numFmtId="164" fontId="0" fillId="10" borderId="64" xfId="0" applyFont="false" applyBorder="true" applyAlignment="false" applyProtection="false">
      <alignment horizontal="general" vertical="bottom" textRotation="0" wrapText="false" indent="0" shrinkToFit="false"/>
      <protection locked="true" hidden="false"/>
    </xf>
    <xf numFmtId="164" fontId="0" fillId="10" borderId="6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10" borderId="65" xfId="0" applyFont="false" applyBorder="true" applyAlignment="true" applyProtection="false">
      <alignment horizontal="left" vertical="bottom" textRotation="0" wrapText="false" indent="0" shrinkToFit="false"/>
      <protection locked="true" hidden="false"/>
    </xf>
    <xf numFmtId="164" fontId="4" fillId="10" borderId="0" xfId="0" applyFont="true" applyBorder="true" applyAlignment="true" applyProtection="false">
      <alignment horizontal="center" vertical="bottom" textRotation="0" wrapText="false" indent="0" shrinkToFit="false"/>
      <protection locked="true" hidden="false"/>
    </xf>
    <xf numFmtId="177" fontId="4" fillId="0" borderId="29" xfId="0" applyFont="true" applyBorder="true" applyAlignment="true" applyProtection="false">
      <alignment horizontal="center" vertical="bottom" textRotation="0" wrapText="false" indent="0" shrinkToFit="false"/>
      <protection locked="true" hidden="false"/>
    </xf>
    <xf numFmtId="177" fontId="0" fillId="26" borderId="29" xfId="0" applyFont="false" applyBorder="true" applyAlignment="false" applyProtection="false">
      <alignment horizontal="general" vertical="bottom" textRotation="0" wrapText="false" indent="0" shrinkToFit="false"/>
      <protection locked="true" hidden="false"/>
    </xf>
    <xf numFmtId="164" fontId="0" fillId="10" borderId="68" xfId="0" applyFont="false" applyBorder="true" applyAlignment="false" applyProtection="false">
      <alignment horizontal="general" vertical="bottom" textRotation="0" wrapText="false" indent="0" shrinkToFit="false"/>
      <protection locked="true" hidden="false"/>
    </xf>
    <xf numFmtId="164" fontId="0" fillId="10" borderId="71" xfId="0" applyFont="false" applyBorder="true" applyAlignment="false" applyProtection="false">
      <alignment horizontal="general" vertical="bottom" textRotation="0" wrapText="false" indent="0" shrinkToFit="false"/>
      <protection locked="true" hidden="false"/>
    </xf>
    <xf numFmtId="164" fontId="0" fillId="6" borderId="34"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11" borderId="41" xfId="0" applyFont="false" applyBorder="true" applyAlignment="false" applyProtection="false">
      <alignment horizontal="general" vertical="bottom" textRotation="0" wrapText="false" indent="0" shrinkToFit="false"/>
      <protection locked="true" hidden="false"/>
    </xf>
    <xf numFmtId="164" fontId="0" fillId="11" borderId="44"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0" fillId="11" borderId="65" xfId="0" applyFont="false" applyBorder="true" applyAlignment="false" applyProtection="false">
      <alignment horizontal="general" vertical="bottom" textRotation="0" wrapText="false" indent="0" shrinkToFit="false"/>
      <protection locked="true" hidden="false"/>
    </xf>
    <xf numFmtId="164" fontId="0" fillId="11" borderId="40"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77" fontId="4" fillId="0" borderId="50"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11" borderId="71"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64" fontId="73" fillId="26" borderId="29" xfId="0" applyFont="true" applyBorder="true" applyAlignment="false" applyProtection="false">
      <alignment horizontal="general" vertical="bottom" textRotation="0" wrapText="false" indent="0" shrinkToFit="false"/>
      <protection locked="true" hidden="false"/>
    </xf>
    <xf numFmtId="177" fontId="73" fillId="26" borderId="29" xfId="0" applyFont="true" applyBorder="tru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tru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77" fontId="4" fillId="0" borderId="29"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7" fontId="4" fillId="0" borderId="65" xfId="0" applyFont="true" applyBorder="true" applyAlignment="false" applyProtection="false">
      <alignment horizontal="general" vertical="bottom" textRotation="0" wrapText="false" indent="0" shrinkToFit="false"/>
      <protection locked="true" hidden="false"/>
    </xf>
    <xf numFmtId="164" fontId="73" fillId="2" borderId="29" xfId="0" applyFont="true" applyBorder="true" applyAlignment="false" applyProtection="false">
      <alignment horizontal="general" vertical="bottom" textRotation="0" wrapText="false" indent="0" shrinkToFit="false"/>
      <protection locked="true" hidden="false"/>
    </xf>
    <xf numFmtId="164" fontId="7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cellXfs>
  <cellStyles count="322">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Ênfase1 2" xfId="21"/>
    <cellStyle name="20% - Ênfase1 3" xfId="22"/>
    <cellStyle name="20% - Ênfase2 2" xfId="23"/>
    <cellStyle name="20% - Ênfase2 3" xfId="24"/>
    <cellStyle name="20% - Ênfase3 2" xfId="25"/>
    <cellStyle name="20% - Ênfase3 3" xfId="26"/>
    <cellStyle name="20% - Ênfase4 2" xfId="27"/>
    <cellStyle name="20% - Ênfase4 3" xfId="28"/>
    <cellStyle name="20% - Ênfase5 2" xfId="29"/>
    <cellStyle name="20% - Ênfase5 3" xfId="30"/>
    <cellStyle name="20% - Ênfase6 2" xfId="31"/>
    <cellStyle name="20% - Ênfase6 3" xfId="32"/>
    <cellStyle name="40% - Ênfase1 2" xfId="33"/>
    <cellStyle name="40% - Ênfase1 3" xfId="34"/>
    <cellStyle name="40% - Ênfase2 2" xfId="35"/>
    <cellStyle name="40% - Ênfase2 3" xfId="36"/>
    <cellStyle name="40% - Ênfase3 2" xfId="37"/>
    <cellStyle name="40% - Ênfase3 3" xfId="38"/>
    <cellStyle name="40% - Ênfase4 2" xfId="39"/>
    <cellStyle name="40% - Ênfase4 3" xfId="40"/>
    <cellStyle name="40% - Ênfase5 2" xfId="41"/>
    <cellStyle name="40% - Ênfase5 3" xfId="42"/>
    <cellStyle name="40% - Ênfase6 2" xfId="43"/>
    <cellStyle name="40% - Ênfase6 3" xfId="44"/>
    <cellStyle name="60% - Ênfase1 2" xfId="45"/>
    <cellStyle name="60% - Ênfase1 3" xfId="46"/>
    <cellStyle name="60% - Ênfase2 2" xfId="47"/>
    <cellStyle name="60% - Ênfase2 3" xfId="48"/>
    <cellStyle name="60% - Ênfase3 2" xfId="49"/>
    <cellStyle name="60% - Ênfase3 3" xfId="50"/>
    <cellStyle name="60% - Ênfase4 2" xfId="51"/>
    <cellStyle name="60% - Ênfase4 3" xfId="52"/>
    <cellStyle name="60% - Ênfase5 2" xfId="53"/>
    <cellStyle name="60% - Ênfase5 3" xfId="54"/>
    <cellStyle name="60% - Ênfase6 2" xfId="55"/>
    <cellStyle name="60% - Ênfase6 3" xfId="56"/>
    <cellStyle name="Bom 2" xfId="57"/>
    <cellStyle name="Bom 3" xfId="58"/>
    <cellStyle name="Cálculo 2" xfId="59"/>
    <cellStyle name="Cálculo 3" xfId="60"/>
    <cellStyle name="Célula de Verificação 2" xfId="61"/>
    <cellStyle name="Célula de Verificação 3" xfId="62"/>
    <cellStyle name="Célula Vinculada 2" xfId="63"/>
    <cellStyle name="Célula Vinculada 3" xfId="64"/>
    <cellStyle name="Entrada 2" xfId="65"/>
    <cellStyle name="Entrada 3" xfId="66"/>
    <cellStyle name="Hiperlink 2" xfId="67"/>
    <cellStyle name="Incorreto 2" xfId="68"/>
    <cellStyle name="Incorreto 3" xfId="69"/>
    <cellStyle name="Indefinido" xfId="70"/>
    <cellStyle name="Moeda 2" xfId="71"/>
    <cellStyle name="Moeda 2 2" xfId="72"/>
    <cellStyle name="Moeda 2 2 2" xfId="73"/>
    <cellStyle name="Moeda 2 3" xfId="74"/>
    <cellStyle name="Moeda 2 4" xfId="75"/>
    <cellStyle name="Moeda 2 5" xfId="76"/>
    <cellStyle name="Moeda 2 5 2" xfId="77"/>
    <cellStyle name="Moeda 2 5 2 2" xfId="78"/>
    <cellStyle name="Moeda 2 5 3" xfId="79"/>
    <cellStyle name="Moeda 2 6" xfId="80"/>
    <cellStyle name="Moeda 2 6 2" xfId="81"/>
    <cellStyle name="Moeda 2 6 2 2" xfId="82"/>
    <cellStyle name="Moeda 2 6 3" xfId="83"/>
    <cellStyle name="Moeda 2 6 3 2" xfId="84"/>
    <cellStyle name="Moeda 2 6 4" xfId="85"/>
    <cellStyle name="Moeda 3" xfId="86"/>
    <cellStyle name="Moeda 3 2" xfId="87"/>
    <cellStyle name="Moeda 4" xfId="88"/>
    <cellStyle name="Moeda 7" xfId="89"/>
    <cellStyle name="Neutra 2" xfId="90"/>
    <cellStyle name="Neutra 3" xfId="91"/>
    <cellStyle name="Normal 10" xfId="92"/>
    <cellStyle name="Normal 10 2" xfId="93"/>
    <cellStyle name="Normal 10 2 2" xfId="94"/>
    <cellStyle name="Normal 11" xfId="95"/>
    <cellStyle name="Normal 2" xfId="96"/>
    <cellStyle name="Normal 2 2" xfId="97"/>
    <cellStyle name="Normal 2 2 2" xfId="98"/>
    <cellStyle name="Normal 2 2 3" xfId="99"/>
    <cellStyle name="Normal 2 3" xfId="100"/>
    <cellStyle name="Normal 2 4" xfId="101"/>
    <cellStyle name="Normal 3" xfId="102"/>
    <cellStyle name="Normal 3 2" xfId="103"/>
    <cellStyle name="Normal 3 2 4" xfId="104"/>
    <cellStyle name="Normal 3 3" xfId="105"/>
    <cellStyle name="Normal 4" xfId="106"/>
    <cellStyle name="Normal 4 10" xfId="107"/>
    <cellStyle name="Normal 4 10 2" xfId="108"/>
    <cellStyle name="Normal 4 11" xfId="109"/>
    <cellStyle name="Normal 4 11 2" xfId="110"/>
    <cellStyle name="Normal 4 12" xfId="111"/>
    <cellStyle name="Normal 4 12 2" xfId="112"/>
    <cellStyle name="Normal 4 13" xfId="113"/>
    <cellStyle name="Normal 4 13 2" xfId="114"/>
    <cellStyle name="Normal 4 14" xfId="115"/>
    <cellStyle name="Normal 4 14 2" xfId="116"/>
    <cellStyle name="Normal 4 15" xfId="117"/>
    <cellStyle name="Normal 4 15 2" xfId="118"/>
    <cellStyle name="Normal 4 2" xfId="119"/>
    <cellStyle name="Normal 4 2 2" xfId="120"/>
    <cellStyle name="Normal 4 2 3" xfId="121"/>
    <cellStyle name="Normal 4 3" xfId="122"/>
    <cellStyle name="Normal 4 4" xfId="123"/>
    <cellStyle name="Normal 4 4 2" xfId="124"/>
    <cellStyle name="Normal 4 4 3" xfId="125"/>
    <cellStyle name="Normal 4 5" xfId="126"/>
    <cellStyle name="Normal 4 5 2" xfId="127"/>
    <cellStyle name="Normal 4 6" xfId="128"/>
    <cellStyle name="Normal 4 7" xfId="129"/>
    <cellStyle name="Normal 4 7 2" xfId="130"/>
    <cellStyle name="Normal 4 7 3" xfId="131"/>
    <cellStyle name="Normal 4 8" xfId="132"/>
    <cellStyle name="Normal 4 8 2" xfId="133"/>
    <cellStyle name="Normal 4 9" xfId="134"/>
    <cellStyle name="Normal 4__ORÇAMENTO" xfId="135"/>
    <cellStyle name="Normal 5" xfId="136"/>
    <cellStyle name="Normal 5 2" xfId="137"/>
    <cellStyle name="Normal 6" xfId="138"/>
    <cellStyle name="Normal 6 2" xfId="139"/>
    <cellStyle name="Normal 7" xfId="140"/>
    <cellStyle name="Normal 7 2" xfId="141"/>
    <cellStyle name="Normal 8" xfId="142"/>
    <cellStyle name="Normal 9" xfId="143"/>
    <cellStyle name="Normal_Pesquisa no referencial 10 de maio de 2013" xfId="144"/>
    <cellStyle name="Normal_Relação de material_ESTACIONAMENTO_PAF_I" xfId="145"/>
    <cellStyle name="Nota 2" xfId="146"/>
    <cellStyle name="Nota 3" xfId="147"/>
    <cellStyle name="Nota 4" xfId="148"/>
    <cellStyle name="Nota 5" xfId="149"/>
    <cellStyle name="Nota 5 2" xfId="150"/>
    <cellStyle name="Nota 6" xfId="151"/>
    <cellStyle name="Nota 6 2" xfId="152"/>
    <cellStyle name="Nota 6 3" xfId="153"/>
    <cellStyle name="Porcentagem 2" xfId="154"/>
    <cellStyle name="Porcentagem 3" xfId="155"/>
    <cellStyle name="Porcentagem 4" xfId="156"/>
    <cellStyle name="Saída 2" xfId="157"/>
    <cellStyle name="Saída 3" xfId="158"/>
    <cellStyle name="Separador de m" xfId="159"/>
    <cellStyle name="Separador de milhares 2" xfId="160"/>
    <cellStyle name="Separador de milhares 2 2" xfId="161"/>
    <cellStyle name="Separador de milhares 2 2 2" xfId="162"/>
    <cellStyle name="Separador de milhares 2 2 2 2" xfId="163"/>
    <cellStyle name="Separador de milhares 2 2 2 2 2" xfId="164"/>
    <cellStyle name="Separador de milhares 2 2 2 3" xfId="165"/>
    <cellStyle name="Separador de milhares 2 2 3" xfId="166"/>
    <cellStyle name="Separador de milhares 2 2 3 2" xfId="167"/>
    <cellStyle name="Separador de milhares 2 2 4" xfId="168"/>
    <cellStyle name="Separador de milhares 2 3" xfId="169"/>
    <cellStyle name="Separador de milhares 2 3 2" xfId="170"/>
    <cellStyle name="Separador de milhares 2 3 2 2" xfId="171"/>
    <cellStyle name="Separador de milhares 2 3 2 2 2" xfId="172"/>
    <cellStyle name="Separador de milhares 2 3 2 3" xfId="173"/>
    <cellStyle name="Separador de milhares 2 3 3" xfId="174"/>
    <cellStyle name="Separador de milhares 2 4" xfId="175"/>
    <cellStyle name="Separador de milhares 3" xfId="176"/>
    <cellStyle name="Separador de milhares 3 2" xfId="177"/>
    <cellStyle name="Separador de milhares 3 2 2" xfId="178"/>
    <cellStyle name="Separador de milhares 3 2 2 2" xfId="179"/>
    <cellStyle name="Separador de milhares 3 2 3" xfId="180"/>
    <cellStyle name="Separador de milhares 3 3" xfId="181"/>
    <cellStyle name="Separador de milhares 3 3 2" xfId="182"/>
    <cellStyle name="Separador de milhares 3 4" xfId="183"/>
    <cellStyle name="Separador de milhares 4" xfId="184"/>
    <cellStyle name="Separador de milhares 8" xfId="185"/>
    <cellStyle name="Separador de milhares 8 2" xfId="186"/>
    <cellStyle name="Separador de milhares 8 2 2" xfId="187"/>
    <cellStyle name="Separador de milhares 8 3" xfId="188"/>
    <cellStyle name="Separador de milhares 9" xfId="189"/>
    <cellStyle name="Separador de milhares 9 2" xfId="190"/>
    <cellStyle name="Separador de milhares 9 2 2" xfId="191"/>
    <cellStyle name="Separador de milhares 9 3" xfId="192"/>
    <cellStyle name="Separador de milhares 9 4" xfId="193"/>
    <cellStyle name="Separador de milhares 9 5" xfId="194"/>
    <cellStyle name="Texto de Aviso 2" xfId="195"/>
    <cellStyle name="Texto de Aviso 3" xfId="196"/>
    <cellStyle name="Texto Explicativo 2" xfId="197"/>
    <cellStyle name="Texto Explicativo 3" xfId="198"/>
    <cellStyle name="Total 2" xfId="199"/>
    <cellStyle name="Total 3" xfId="200"/>
    <cellStyle name="Título 1 2" xfId="201"/>
    <cellStyle name="Título 1 3" xfId="202"/>
    <cellStyle name="Título 2 2" xfId="203"/>
    <cellStyle name="Título 2 3" xfId="204"/>
    <cellStyle name="Título 3 2" xfId="205"/>
    <cellStyle name="Título 3 3" xfId="206"/>
    <cellStyle name="Título 4 2" xfId="207"/>
    <cellStyle name="Título 4 3" xfId="208"/>
    <cellStyle name="Título 5" xfId="209"/>
    <cellStyle name="Título 5 2" xfId="210"/>
    <cellStyle name="Título 5 3" xfId="211"/>
    <cellStyle name="Título 6" xfId="212"/>
    <cellStyle name="Título 7" xfId="213"/>
    <cellStyle name="Título 8" xfId="214"/>
    <cellStyle name="Vírgula 10" xfId="215"/>
    <cellStyle name="Vírgula 12 2" xfId="216"/>
    <cellStyle name="Vírgula 2" xfId="217"/>
    <cellStyle name="Vírgula 2 2" xfId="218"/>
    <cellStyle name="Vírgula 2 2 2" xfId="219"/>
    <cellStyle name="Vírgula 2 2 2 2" xfId="220"/>
    <cellStyle name="Vírgula 2 2 3" xfId="221"/>
    <cellStyle name="Vírgula 2 2 4" xfId="222"/>
    <cellStyle name="Vírgula 2 2 5" xfId="223"/>
    <cellStyle name="Vírgula 2 3" xfId="224"/>
    <cellStyle name="Vírgula 2 4" xfId="225"/>
    <cellStyle name="Vírgula 2 4 2" xfId="226"/>
    <cellStyle name="Vírgula 2 4 2 2" xfId="227"/>
    <cellStyle name="Vírgula 2 4 2 2 2" xfId="228"/>
    <cellStyle name="Vírgula 2 4 2 3" xfId="229"/>
    <cellStyle name="Vírgula 2 4 3" xfId="230"/>
    <cellStyle name="Vírgula 2 4 3 2" xfId="231"/>
    <cellStyle name="Vírgula 2 4 4" xfId="232"/>
    <cellStyle name="Vírgula 2 5" xfId="233"/>
    <cellStyle name="Vírgula 2 5 2" xfId="234"/>
    <cellStyle name="Vírgula 2 5 2 2" xfId="235"/>
    <cellStyle name="Vírgula 2 5 2 2 2" xfId="236"/>
    <cellStyle name="Vírgula 2 5 2 3" xfId="237"/>
    <cellStyle name="Vírgula 2 5 3" xfId="238"/>
    <cellStyle name="Vírgula 2 5 3 2" xfId="239"/>
    <cellStyle name="Vírgula 2 5 3 2 2" xfId="240"/>
    <cellStyle name="Vírgula 2 5 3 3" xfId="241"/>
    <cellStyle name="Vírgula 2 5 4" xfId="242"/>
    <cellStyle name="Vírgula 2 5 4 2" xfId="243"/>
    <cellStyle name="Vírgula 2 5 5" xfId="244"/>
    <cellStyle name="Vírgula 3" xfId="245"/>
    <cellStyle name="Vírgula 3 2" xfId="246"/>
    <cellStyle name="Vírgula 3 2 2" xfId="247"/>
    <cellStyle name="Vírgula 3 2 2 2" xfId="248"/>
    <cellStyle name="Vírgula 3 2 2 2 2" xfId="249"/>
    <cellStyle name="Vírgula 3 2 2 2 2 2" xfId="250"/>
    <cellStyle name="Vírgula 3 2 2 2 2 2 2" xfId="251"/>
    <cellStyle name="Vírgula 3 2 2 2 2 3" xfId="252"/>
    <cellStyle name="Vírgula 3 2 2 2 3" xfId="253"/>
    <cellStyle name="Vírgula 3 2 2 2 3 2" xfId="254"/>
    <cellStyle name="Vírgula 3 2 2 3" xfId="255"/>
    <cellStyle name="Vírgula 3 2 2 3 2" xfId="256"/>
    <cellStyle name="Vírgula 3 2 2 3 2 2" xfId="257"/>
    <cellStyle name="Vírgula 3 2 2 4" xfId="258"/>
    <cellStyle name="Vírgula 3 2 2 4 2" xfId="259"/>
    <cellStyle name="Vírgula 3 2 2 5" xfId="260"/>
    <cellStyle name="Vírgula 3 2 3" xfId="261"/>
    <cellStyle name="Vírgula 3 2 3 2" xfId="262"/>
    <cellStyle name="Vírgula 3 2 3 2 2" xfId="263"/>
    <cellStyle name="Vírgula 3 2 3 3" xfId="264"/>
    <cellStyle name="Vírgula 3 2 4" xfId="265"/>
    <cellStyle name="Vírgula 3 2 4 2" xfId="266"/>
    <cellStyle name="Vírgula 3 2 4 2 2" xfId="267"/>
    <cellStyle name="Vírgula 3 2 4 2 2 2" xfId="268"/>
    <cellStyle name="Vírgula 3 2 4 3" xfId="269"/>
    <cellStyle name="Vírgula 3 2 4 3 2" xfId="270"/>
    <cellStyle name="Vírgula 3 2 5" xfId="271"/>
    <cellStyle name="Vírgula 3 2 5 2" xfId="272"/>
    <cellStyle name="Vírgula 3 2 6" xfId="273"/>
    <cellStyle name="Vírgula 3 3" xfId="274"/>
    <cellStyle name="Vírgula 3 3 2" xfId="275"/>
    <cellStyle name="Vírgula 3 4" xfId="276"/>
    <cellStyle name="Vírgula 4" xfId="277"/>
    <cellStyle name="Vírgula 4 2" xfId="278"/>
    <cellStyle name="Vírgula 4 2 2" xfId="279"/>
    <cellStyle name="Vírgula 4 2 2 2" xfId="280"/>
    <cellStyle name="Vírgula 4 2 2 3" xfId="281"/>
    <cellStyle name="Vírgula 4 2 3" xfId="282"/>
    <cellStyle name="Vírgula 4 3" xfId="283"/>
    <cellStyle name="Vírgula 4 3 2" xfId="284"/>
    <cellStyle name="Vírgula 4 4" xfId="285"/>
    <cellStyle name="Vírgula 5" xfId="286"/>
    <cellStyle name="Vírgula 5 2" xfId="287"/>
    <cellStyle name="Vírgula 5 2 2" xfId="288"/>
    <cellStyle name="Vírgula 5 3" xfId="289"/>
    <cellStyle name="Vírgula 6" xfId="290"/>
    <cellStyle name="Vírgula 6 2" xfId="291"/>
    <cellStyle name="Vírgula 6 2 2" xfId="292"/>
    <cellStyle name="Vírgula 6 2 2 2" xfId="293"/>
    <cellStyle name="Vírgula 6 2 2 2 2" xfId="294"/>
    <cellStyle name="Vírgula 6 2 2 3" xfId="295"/>
    <cellStyle name="Vírgula 6 2 3" xfId="296"/>
    <cellStyle name="Vírgula 6 2 3 2" xfId="297"/>
    <cellStyle name="Vírgula 6 2 4" xfId="298"/>
    <cellStyle name="Vírgula 6 3" xfId="299"/>
    <cellStyle name="Vírgula 6 3 2" xfId="300"/>
    <cellStyle name="Vírgula 6 3 2 2" xfId="301"/>
    <cellStyle name="Vírgula 6 3 3" xfId="302"/>
    <cellStyle name="Vírgula 6 4" xfId="303"/>
    <cellStyle name="Vírgula 6 4 2" xfId="304"/>
    <cellStyle name="Vírgula 6 5" xfId="305"/>
    <cellStyle name="Vírgula 6 6" xfId="306"/>
    <cellStyle name="Vírgula 6 7" xfId="307"/>
    <cellStyle name="Vírgula 7" xfId="308"/>
    <cellStyle name="Vírgula 7 2" xfId="309"/>
    <cellStyle name="Vírgula 7 2 2" xfId="310"/>
    <cellStyle name="Vírgula 7 2 2 2" xfId="311"/>
    <cellStyle name="Vírgula 7 2 3" xfId="312"/>
    <cellStyle name="Vírgula 7 3" xfId="313"/>
    <cellStyle name="Vírgula 7 3 2" xfId="314"/>
    <cellStyle name="Vírgula 7 3 2 2" xfId="315"/>
    <cellStyle name="Vírgula 7 3 3" xfId="316"/>
    <cellStyle name="Vírgula 7 4" xfId="317"/>
    <cellStyle name="Vírgula 7 4 2" xfId="318"/>
    <cellStyle name="Vírgula 7 5" xfId="319"/>
    <cellStyle name="Vírgula 8" xfId="320"/>
    <cellStyle name="Vírgula 8 2" xfId="321"/>
    <cellStyle name="Vírgula 8 3" xfId="322"/>
    <cellStyle name="Vírgula 9" xfId="323"/>
    <cellStyle name="Ênfase1 2" xfId="324"/>
    <cellStyle name="Ênfase1 3" xfId="325"/>
    <cellStyle name="Ênfase2 2" xfId="326"/>
    <cellStyle name="Ênfase2 3" xfId="327"/>
    <cellStyle name="Ênfase3 2" xfId="328"/>
    <cellStyle name="Ênfase3 3" xfId="329"/>
    <cellStyle name="Ênfase4 2" xfId="330"/>
    <cellStyle name="Ênfase4 3" xfId="331"/>
    <cellStyle name="Ênfase5 2" xfId="332"/>
    <cellStyle name="Ênfase5 3" xfId="333"/>
    <cellStyle name="Ênfase6 2" xfId="334"/>
    <cellStyle name="Ênfase6 3" xfId="335"/>
  </cellStyles>
  <dxfs count="1">
    <dxf>
      <font>
        <name val="Arial"/>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370552642194433"/>
          <c:y val="0.0382300884955752"/>
        </c:manualLayout>
      </c:layout>
      <c:overlay val="0"/>
      <c:spPr>
        <a:noFill/>
        <a:ln w="0">
          <a:noFill/>
        </a:ln>
      </c:spPr>
    </c:title>
    <c:autoTitleDeleted val="0"/>
    <c:plotArea>
      <c:layout>
        <c:manualLayout>
          <c:xMode val="edge"/>
          <c:yMode val="edge"/>
          <c:x val="0.00700282371924163"/>
          <c:y val="0.140176991150442"/>
          <c:w val="0.987527228721259"/>
          <c:h val="0.710265486725664"/>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Z$24:$Z$26</c:f>
              <c:numCache>
                <c:formatCode>General</c:formatCode>
                <c:ptCount val="3"/>
                <c:pt idx="0">
                  <c:v>30</c:v>
                </c:pt>
                <c:pt idx="1">
                  <c:v>60</c:v>
                </c:pt>
                <c:pt idx="2">
                  <c:v>90</c:v>
                </c:pt>
              </c:numCache>
            </c:numRef>
          </c:val>
          <c:smooth val="1"/>
        </c:ser>
        <c:ser>
          <c:idx val="1"/>
          <c:order val="1"/>
          <c:spPr>
            <a:solidFill>
              <a:srgbClr val="000000"/>
            </a:solidFill>
            <a:ln w="37800">
              <a:solidFill>
                <a:srgbClr val="000000"/>
              </a:solidFill>
              <a:round/>
            </a:ln>
          </c:spPr>
          <c:marker>
            <c:symbol val="none"/>
          </c:marker>
          <c:dLbls>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A$24:$AA$26</c:f>
              <c:numCache>
                <c:formatCode>General</c:formatCode>
                <c:ptCount val="3"/>
                <c:pt idx="0">
                  <c:v>45235.0836252791</c:v>
                </c:pt>
                <c:pt idx="1">
                  <c:v>113650.365280767</c:v>
                </c:pt>
                <c:pt idx="2">
                  <c:v>46368.8762189544</c:v>
                </c:pt>
              </c:numCache>
            </c:numRef>
          </c:val>
          <c:smooth val="1"/>
        </c:ser>
        <c:hiLowLines>
          <c:spPr>
            <a:ln w="0">
              <a:noFill/>
            </a:ln>
          </c:spPr>
        </c:hiLowLines>
        <c:marker val="0"/>
        <c:axId val="59282667"/>
        <c:axId val="67461559"/>
      </c:lineChart>
      <c:catAx>
        <c:axId val="59282667"/>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461559"/>
        <c:auto val="1"/>
        <c:lblAlgn val="ctr"/>
        <c:lblOffset val="100"/>
        <c:noMultiLvlLbl val="0"/>
      </c:catAx>
      <c:valAx>
        <c:axId val="67461559"/>
        <c:scaling>
          <c:orientation val="minMax"/>
          <c:max val="1000000"/>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282667"/>
        <c:crossBetween val="midCat"/>
        <c:majorUnit val="100000"/>
      </c:valAx>
      <c:spPr>
        <a:solidFill>
          <a:srgbClr val="ffffff"/>
        </a:solidFill>
        <a:ln w="25200">
          <a:solidFill>
            <a:srgbClr val="666699"/>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4206511507125"/>
          <c:y val="0.031551335574685"/>
        </c:manualLayout>
      </c:layout>
      <c:overlay val="0"/>
      <c:spPr>
        <a:noFill/>
        <a:ln w="0">
          <a:noFill/>
        </a:ln>
      </c:spPr>
    </c:title>
    <c:autoTitleDeleted val="0"/>
    <c:plotArea>
      <c:layout>
        <c:manualLayout>
          <c:xMode val="edge"/>
          <c:yMode val="edge"/>
          <c:x val="0.00852079072937969"/>
          <c:y val="0.145416928362951"/>
          <c:w val="0.982049534196773"/>
          <c:h val="0.815088484131969"/>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24:$B$37</c:f>
              <c:strCache>
                <c:ptCount val="14"/>
                <c:pt idx="0">
                  <c:v>MOBILIZAÇÃO E SERVIÇOS PRELIMINARES</c:v>
                </c:pt>
                <c:pt idx="1">
                  <c:v>DEMOLIÇÕES E RETIRADAS</c:v>
                </c:pt>
                <c:pt idx="2">
                  <c:v>ALVENARIA E REVESTIMENTO</c:v>
                </c:pt>
                <c:pt idx="3">
                  <c:v>PINTURA</c:v>
                </c:pt>
                <c:pt idx="4">
                  <c:v>INSTALAÇÕES ELÉTRICAS</c:v>
                </c:pt>
                <c:pt idx="5">
                  <c:v>INSTALAÇÃO DE CABEAMENTO ESTRUTURADO</c:v>
                </c:pt>
                <c:pt idx="6">
                  <c:v>INSTALAÇÕES HIDROSSANITÁRIAS</c:v>
                </c:pt>
                <c:pt idx="7">
                  <c:v>IMPERMEABILIZAÇÃO COM MANTA LÍQUIDA BAIXO TRAFEGO</c:v>
                </c:pt>
                <c:pt idx="8">
                  <c:v>PAVIMENTAÇÃO</c:v>
                </c:pt>
                <c:pt idx="9">
                  <c:v>ESQUADRIA - VIDRO</c:v>
                </c:pt>
                <c:pt idx="10">
                  <c:v>BANCADAS</c:v>
                </c:pt>
                <c:pt idx="11">
                  <c:v>INSTALAÇÃO DE TUBULAÇÃO PARA CAPELAS LAB 12</c:v>
                </c:pt>
                <c:pt idx="12">
                  <c:v>SERVIÇOS COMPLEMENTARES</c:v>
                </c:pt>
                <c:pt idx="13">
                  <c:v>SERVIÇOS FINAIS E DESMOBILIZAÇÃO</c:v>
                </c:pt>
              </c:strCache>
            </c:strRef>
          </c:cat>
          <c:val>
            <c:numRef>
              <c:f>CRONOGRAMA!$D$24:$D$37</c:f>
              <c:numCache>
                <c:formatCode>General</c:formatCode>
                <c:ptCount val="14"/>
                <c:pt idx="0">
                  <c:v>0.00190738977004054</c:v>
                </c:pt>
                <c:pt idx="1">
                  <c:v>0.0194577505739174</c:v>
                </c:pt>
                <c:pt idx="2">
                  <c:v>0.012673802846375</c:v>
                </c:pt>
                <c:pt idx="3">
                  <c:v>0.0277497871678527</c:v>
                </c:pt>
                <c:pt idx="4">
                  <c:v>0.269547669537811</c:v>
                </c:pt>
                <c:pt idx="5">
                  <c:v>0.0387332885441432</c:v>
                </c:pt>
                <c:pt idx="6">
                  <c:v>0.0412152703473999</c:v>
                </c:pt>
                <c:pt idx="7">
                  <c:v>0.0910151368972279</c:v>
                </c:pt>
                <c:pt idx="8">
                  <c:v>0.00720301873833656</c:v>
                </c:pt>
                <c:pt idx="9">
                  <c:v>0.00379882372527423</c:v>
                </c:pt>
                <c:pt idx="10">
                  <c:v>0.268046458784701</c:v>
                </c:pt>
                <c:pt idx="11">
                  <c:v>0.0148915254192016</c:v>
                </c:pt>
                <c:pt idx="12">
                  <c:v>0.00734302784646375</c:v>
                </c:pt>
                <c:pt idx="13">
                  <c:v>0.010923638265038</c:v>
                </c:pt>
              </c:numCache>
            </c:numRef>
          </c:val>
        </c:ser>
        <c:gapWidth val="150"/>
        <c:overlap val="50"/>
        <c:axId val="88156436"/>
        <c:axId val="16623944"/>
      </c:barChart>
      <c:catAx>
        <c:axId val="88156436"/>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16623944"/>
        <c:crossesAt val="0"/>
        <c:auto val="1"/>
        <c:lblAlgn val="ctr"/>
        <c:lblOffset val="100"/>
        <c:noMultiLvlLbl val="0"/>
      </c:catAx>
      <c:valAx>
        <c:axId val="16623944"/>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88156436"/>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0892461919021"/>
          <c:y val="0.0340468779775138"/>
        </c:manualLayout>
      </c:layout>
      <c:overlay val="0"/>
      <c:spPr>
        <a:noFill/>
        <a:ln w="0">
          <a:noFill/>
        </a:ln>
      </c:spPr>
    </c:title>
    <c:autoTitleDeleted val="0"/>
    <c:plotArea>
      <c:layout>
        <c:manualLayout>
          <c:xMode val="edge"/>
          <c:yMode val="edge"/>
          <c:x val="0.00779520895716704"/>
          <c:y val="0.135488788667979"/>
          <c:w val="0.983530790261685"/>
          <c:h val="0.864511211332021"/>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B$24:$AB$26</c:f>
              <c:numCache>
                <c:formatCode>General</c:formatCode>
                <c:ptCount val="3"/>
                <c:pt idx="0">
                  <c:v>0.22038553193815</c:v>
                </c:pt>
                <c:pt idx="1">
                  <c:v>0.774090625419388</c:v>
                </c:pt>
                <c:pt idx="2">
                  <c:v>1</c:v>
                </c:pt>
              </c:numCache>
            </c:numRef>
          </c:val>
          <c:smooth val="0"/>
        </c:ser>
        <c:hiLowLines>
          <c:spPr>
            <a:ln w="0">
              <a:noFill/>
            </a:ln>
          </c:spPr>
        </c:hiLowLines>
        <c:marker val="0"/>
        <c:axId val="19392613"/>
        <c:axId val="82302126"/>
      </c:lineChart>
      <c:catAx>
        <c:axId val="19392613"/>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82302126"/>
        <c:crossesAt val="0"/>
        <c:auto val="1"/>
        <c:lblAlgn val="ctr"/>
        <c:lblOffset val="100"/>
        <c:noMultiLvlLbl val="0"/>
      </c:catAx>
      <c:valAx>
        <c:axId val="82302126"/>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19392613"/>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0</xdr:rowOff>
    </xdr:from>
    <xdr:to>
      <xdr:col>8</xdr:col>
      <xdr:colOff>1339560</xdr:colOff>
      <xdr:row>8</xdr:row>
      <xdr:rowOff>38520</xdr:rowOff>
    </xdr:to>
    <xdr:pic>
      <xdr:nvPicPr>
        <xdr:cNvPr id="0" name="image1.png" descr=""/>
        <xdr:cNvPicPr/>
      </xdr:nvPicPr>
      <xdr:blipFill>
        <a:blip r:embed="rId1"/>
        <a:stretch/>
      </xdr:blipFill>
      <xdr:spPr>
        <a:xfrm>
          <a:off x="9720" y="0"/>
          <a:ext cx="13477320" cy="171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0</xdr:rowOff>
    </xdr:from>
    <xdr:to>
      <xdr:col>10</xdr:col>
      <xdr:colOff>755280</xdr:colOff>
      <xdr:row>6</xdr:row>
      <xdr:rowOff>171000</xdr:rowOff>
    </xdr:to>
    <xdr:pic>
      <xdr:nvPicPr>
        <xdr:cNvPr id="1" name="image1.png" descr=""/>
        <xdr:cNvPicPr/>
      </xdr:nvPicPr>
      <xdr:blipFill>
        <a:blip r:embed="rId1"/>
        <a:stretch/>
      </xdr:blipFill>
      <xdr:spPr>
        <a:xfrm>
          <a:off x="10440" y="0"/>
          <a:ext cx="13697640" cy="1428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7</xdr:row>
      <xdr:rowOff>28080</xdr:rowOff>
    </xdr:from>
    <xdr:to>
      <xdr:col>17</xdr:col>
      <xdr:colOff>1106640</xdr:colOff>
      <xdr:row>70</xdr:row>
      <xdr:rowOff>133560</xdr:rowOff>
    </xdr:to>
    <xdr:graphicFrame>
      <xdr:nvGraphicFramePr>
        <xdr:cNvPr id="2" name="Chart 7"/>
        <xdr:cNvGraphicFramePr/>
      </xdr:nvGraphicFramePr>
      <xdr:xfrm>
        <a:off x="29880" y="10717200"/>
        <a:ext cx="2231064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680</xdr:colOff>
      <xdr:row>82</xdr:row>
      <xdr:rowOff>0</xdr:rowOff>
    </xdr:from>
    <xdr:to>
      <xdr:col>17</xdr:col>
      <xdr:colOff>1077480</xdr:colOff>
      <xdr:row>138</xdr:row>
      <xdr:rowOff>142560</xdr:rowOff>
    </xdr:to>
    <xdr:graphicFrame>
      <xdr:nvGraphicFramePr>
        <xdr:cNvPr id="3" name="Gráfico 4"/>
        <xdr:cNvGraphicFramePr/>
      </xdr:nvGraphicFramePr>
      <xdr:xfrm>
        <a:off x="130680" y="17489880"/>
        <a:ext cx="22180680" cy="974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520</xdr:colOff>
      <xdr:row>158</xdr:row>
      <xdr:rowOff>123840</xdr:rowOff>
    </xdr:from>
    <xdr:to>
      <xdr:col>17</xdr:col>
      <xdr:colOff>997560</xdr:colOff>
      <xdr:row>191</xdr:row>
      <xdr:rowOff>133200</xdr:rowOff>
    </xdr:to>
    <xdr:graphicFrame>
      <xdr:nvGraphicFramePr>
        <xdr:cNvPr id="4" name="Gráfico 4"/>
        <xdr:cNvGraphicFramePr/>
      </xdr:nvGraphicFramePr>
      <xdr:xfrm>
        <a:off x="110520" y="31786920"/>
        <a:ext cx="22120920" cy="5667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040</xdr:colOff>
      <xdr:row>0</xdr:row>
      <xdr:rowOff>0</xdr:rowOff>
    </xdr:from>
    <xdr:to>
      <xdr:col>24</xdr:col>
      <xdr:colOff>101880</xdr:colOff>
      <xdr:row>14</xdr:row>
      <xdr:rowOff>66960</xdr:rowOff>
    </xdr:to>
    <xdr:pic>
      <xdr:nvPicPr>
        <xdr:cNvPr id="5" name="image1.png" descr=""/>
        <xdr:cNvPicPr/>
      </xdr:nvPicPr>
      <xdr:blipFill>
        <a:blip r:embed="rId4"/>
        <a:stretch/>
      </xdr:blipFill>
      <xdr:spPr>
        <a:xfrm>
          <a:off x="50040" y="0"/>
          <a:ext cx="22794480" cy="2343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13</xdr:col>
      <xdr:colOff>720</xdr:colOff>
      <xdr:row>5</xdr:row>
      <xdr:rowOff>123840</xdr:rowOff>
    </xdr:to>
    <xdr:pic>
      <xdr:nvPicPr>
        <xdr:cNvPr id="6" name="image1.png" descr=""/>
        <xdr:cNvPicPr/>
      </xdr:nvPicPr>
      <xdr:blipFill>
        <a:blip r:embed="rId1"/>
        <a:stretch/>
      </xdr:blipFill>
      <xdr:spPr>
        <a:xfrm>
          <a:off x="10080" y="0"/>
          <a:ext cx="7260840" cy="933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28440</xdr:rowOff>
    </xdr:from>
    <xdr:to>
      <xdr:col>7</xdr:col>
      <xdr:colOff>804600</xdr:colOff>
      <xdr:row>7</xdr:row>
      <xdr:rowOff>85680</xdr:rowOff>
    </xdr:to>
    <xdr:pic>
      <xdr:nvPicPr>
        <xdr:cNvPr id="7" name="image1.png" descr=""/>
        <xdr:cNvPicPr/>
      </xdr:nvPicPr>
      <xdr:blipFill>
        <a:blip r:embed="rId1"/>
        <a:stretch/>
      </xdr:blipFill>
      <xdr:spPr>
        <a:xfrm>
          <a:off x="19800" y="28440"/>
          <a:ext cx="8804880" cy="1324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0960</xdr:colOff>
      <xdr:row>0</xdr:row>
      <xdr:rowOff>95040</xdr:rowOff>
    </xdr:from>
    <xdr:to>
      <xdr:col>8</xdr:col>
      <xdr:colOff>987480</xdr:colOff>
      <xdr:row>5</xdr:row>
      <xdr:rowOff>37800</xdr:rowOff>
    </xdr:to>
    <xdr:pic>
      <xdr:nvPicPr>
        <xdr:cNvPr id="8" name="Picture 1" descr=""/>
        <xdr:cNvPicPr/>
      </xdr:nvPicPr>
      <xdr:blipFill>
        <a:blip r:embed="rId1"/>
        <a:stretch/>
      </xdr:blipFill>
      <xdr:spPr>
        <a:xfrm>
          <a:off x="10536120" y="95040"/>
          <a:ext cx="866520" cy="1114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0160</xdr:colOff>
      <xdr:row>70</xdr:row>
      <xdr:rowOff>75960</xdr:rowOff>
    </xdr:from>
    <xdr:to>
      <xdr:col>17</xdr:col>
      <xdr:colOff>30600</xdr:colOff>
      <xdr:row>72</xdr:row>
      <xdr:rowOff>162000</xdr:rowOff>
    </xdr:to>
    <xdr:sp>
      <xdr:nvSpPr>
        <xdr:cNvPr id="9" name="Arco 67"/>
        <xdr:cNvSpPr/>
      </xdr:nvSpPr>
      <xdr:spPr>
        <a:xfrm rot="3978000">
          <a:off x="11498760" y="11611080"/>
          <a:ext cx="410040" cy="648720"/>
        </a:xfrm>
        <a:custGeom>
          <a:avLst/>
          <a:gdLst/>
          <a:ahLst/>
          <a:rect l="l" t="t" r="r" b="b"/>
          <a:pathLst>
            <a:path stroke="0" w="404813" h="619124">
              <a:moveTo>
                <a:pt x="279090" y="23077"/>
              </a:moveTo>
              <a:cubicBezTo>
                <a:pt x="333182" y="56944"/>
                <a:pt x="375060" y="124920"/>
                <a:pt x="393951" y="209514"/>
              </a:cubicBezTo>
              <a:cubicBezTo>
                <a:pt x="406264" y="264656"/>
                <a:pt x="408152" y="323993"/>
                <a:pt x="399396" y="380703"/>
              </a:cubicBezTo>
              <a:lnTo>
                <a:pt x="202407" y="309562"/>
              </a:lnTo>
              <a:lnTo>
                <a:pt x="279090" y="23077"/>
              </a:lnTo>
              <a:close/>
            </a:path>
            <a:path fill="none" w="404813" h="619124">
              <a:moveTo>
                <a:pt x="279090" y="23077"/>
              </a:moveTo>
              <a:cubicBezTo>
                <a:pt x="333182" y="56944"/>
                <a:pt x="375060" y="124920"/>
                <a:pt x="393951" y="209514"/>
              </a:cubicBezTo>
              <a:cubicBezTo>
                <a:pt x="406264" y="264656"/>
                <a:pt x="408152" y="323993"/>
                <a:pt x="399396" y="380703"/>
              </a:cubicBezTo>
            </a:path>
          </a:pathLst>
        </a:custGeom>
        <a:solidFill>
          <a:srgbClr val="fac090"/>
        </a:solidFill>
        <a:ln w="9360">
          <a:solidFill>
            <a:srgbClr val="4a7ebb"/>
          </a:solidFill>
          <a:round/>
        </a:ln>
      </xdr:spPr>
      <xdr:style>
        <a:lnRef idx="0"/>
        <a:fillRef idx="0"/>
        <a:effectRef idx="0"/>
        <a:fontRef idx="minor"/>
      </xdr:style>
    </xdr:sp>
    <xdr:clientData/>
  </xdr:twoCellAnchor>
  <xdr:twoCellAnchor editAs="oneCell">
    <xdr:from>
      <xdr:col>10</xdr:col>
      <xdr:colOff>9720</xdr:colOff>
      <xdr:row>69</xdr:row>
      <xdr:rowOff>28440</xdr:rowOff>
    </xdr:from>
    <xdr:to>
      <xdr:col>10</xdr:col>
      <xdr:colOff>429120</xdr:colOff>
      <xdr:row>72</xdr:row>
      <xdr:rowOff>162000</xdr:rowOff>
    </xdr:to>
    <xdr:sp>
      <xdr:nvSpPr>
        <xdr:cNvPr id="10" name="Arco 65"/>
        <xdr:cNvSpPr/>
      </xdr:nvSpPr>
      <xdr:spPr>
        <a:xfrm rot="10800000">
          <a:off x="7540200" y="11521440"/>
          <a:ext cx="419400" cy="619200"/>
        </a:xfrm>
        <a:custGeom>
          <a:avLst/>
          <a:gdLst/>
          <a:ahLst/>
          <a:rect l="l" t="t" r="r" b="b"/>
          <a:pathLst>
            <a:path stroke="0" w="404813" h="619124">
              <a:moveTo>
                <a:pt x="179622" y="1968"/>
              </a:moveTo>
              <a:cubicBezTo>
                <a:pt x="253704" y="-10868"/>
                <a:pt x="326402" y="39622"/>
                <a:pt x="368834" y="133379"/>
              </a:cubicBezTo>
              <a:cubicBezTo>
                <a:pt x="392699" y="186111"/>
                <a:pt x="405267" y="248877"/>
                <a:pt x="404801" y="313004"/>
              </a:cubicBezTo>
              <a:lnTo>
                <a:pt x="202407" y="309562"/>
              </a:lnTo>
              <a:lnTo>
                <a:pt x="179622" y="1968"/>
              </a:lnTo>
              <a:close/>
            </a:path>
            <a:path fill="none" w="404813" h="619124">
              <a:moveTo>
                <a:pt x="179622" y="1968"/>
              </a:moveTo>
              <a:cubicBezTo>
                <a:pt x="253704" y="-10868"/>
                <a:pt x="326402" y="39622"/>
                <a:pt x="368834" y="133379"/>
              </a:cubicBezTo>
              <a:cubicBezTo>
                <a:pt x="392699" y="186111"/>
                <a:pt x="405267" y="248877"/>
                <a:pt x="404801" y="313004"/>
              </a:cubicBezTo>
            </a:path>
          </a:pathLst>
        </a:custGeom>
        <a:solidFill>
          <a:srgbClr val="fac090"/>
        </a:solidFill>
        <a:ln w="9360">
          <a:solidFill>
            <a:srgbClr val="4a7ebb"/>
          </a:solidFill>
          <a:round/>
        </a:ln>
      </xdr:spPr>
      <xdr:style>
        <a:lnRef idx="0"/>
        <a:fillRef idx="0"/>
        <a:effectRef idx="0"/>
        <a:fontRef idx="minor"/>
      </xdr:style>
    </xdr:sp>
    <xdr:clientData/>
  </xdr:twoCellAnchor>
  <xdr:twoCellAnchor editAs="oneCell">
    <xdr:from>
      <xdr:col>26</xdr:col>
      <xdr:colOff>0</xdr:colOff>
      <xdr:row>18</xdr:row>
      <xdr:rowOff>0</xdr:rowOff>
    </xdr:from>
    <xdr:to>
      <xdr:col>28</xdr:col>
      <xdr:colOff>637920</xdr:colOff>
      <xdr:row>19</xdr:row>
      <xdr:rowOff>152280</xdr:rowOff>
    </xdr:to>
    <xdr:sp>
      <xdr:nvSpPr>
        <xdr:cNvPr id="11" name="Conector reto 2"/>
        <xdr:cNvSpPr/>
      </xdr:nvSpPr>
      <xdr:spPr>
        <a:xfrm>
          <a:off x="17741160" y="3206160"/>
          <a:ext cx="1914480" cy="314280"/>
        </a:xfrm>
        <a:prstGeom prst="line">
          <a:avLst/>
        </a:prstGeom>
        <a:ln w="9360">
          <a:solidFill>
            <a:srgbClr val="4a7ebb"/>
          </a:solidFill>
          <a:miter/>
        </a:ln>
      </xdr:spPr>
      <xdr:style>
        <a:lnRef idx="0"/>
        <a:fillRef idx="0"/>
        <a:effectRef idx="0"/>
        <a:fontRef idx="minor"/>
      </xdr:style>
    </xdr:sp>
    <xdr:clientData/>
  </xdr:twoCellAnchor>
  <xdr:twoCellAnchor editAs="oneCell">
    <xdr:from>
      <xdr:col>31</xdr:col>
      <xdr:colOff>9720</xdr:colOff>
      <xdr:row>17</xdr:row>
      <xdr:rowOff>152640</xdr:rowOff>
    </xdr:from>
    <xdr:to>
      <xdr:col>33</xdr:col>
      <xdr:colOff>10440</xdr:colOff>
      <xdr:row>19</xdr:row>
      <xdr:rowOff>161640</xdr:rowOff>
    </xdr:to>
    <xdr:sp>
      <xdr:nvSpPr>
        <xdr:cNvPr id="12" name="Conector reto 5"/>
        <xdr:cNvSpPr/>
      </xdr:nvSpPr>
      <xdr:spPr>
        <a:xfrm flipH="1">
          <a:off x="20941920" y="3196800"/>
          <a:ext cx="1276920" cy="333000"/>
        </a:xfrm>
        <a:prstGeom prst="line">
          <a:avLst/>
        </a:prstGeom>
        <a:ln w="9360">
          <a:solidFill>
            <a:srgbClr val="4a7ebb"/>
          </a:solidFill>
          <a:miter/>
        </a:ln>
      </xdr:spPr>
      <xdr:style>
        <a:lnRef idx="0"/>
        <a:fillRef idx="0"/>
        <a:effectRef idx="0"/>
        <a:fontRef idx="minor"/>
      </xdr:style>
    </xdr:sp>
    <xdr:clientData/>
  </xdr:twoCellAnchor>
  <xdr:twoCellAnchor editAs="oneCell">
    <xdr:from>
      <xdr:col>10</xdr:col>
      <xdr:colOff>59760</xdr:colOff>
      <xdr:row>70</xdr:row>
      <xdr:rowOff>19080</xdr:rowOff>
    </xdr:from>
    <xdr:to>
      <xdr:col>10</xdr:col>
      <xdr:colOff>70560</xdr:colOff>
      <xdr:row>71</xdr:row>
      <xdr:rowOff>162000</xdr:rowOff>
    </xdr:to>
    <xdr:sp>
      <xdr:nvSpPr>
        <xdr:cNvPr id="13" name="Conector reto 3"/>
        <xdr:cNvSpPr/>
      </xdr:nvSpPr>
      <xdr:spPr>
        <a:xfrm>
          <a:off x="7590240" y="11673720"/>
          <a:ext cx="10800" cy="304920"/>
        </a:xfrm>
        <a:prstGeom prst="line">
          <a:avLst/>
        </a:prstGeom>
        <a:ln w="9360">
          <a:solidFill>
            <a:srgbClr val="ff0000"/>
          </a:solidFill>
          <a:miter/>
        </a:ln>
      </xdr:spPr>
      <xdr:style>
        <a:lnRef idx="0"/>
        <a:fillRef idx="0"/>
        <a:effectRef idx="0"/>
        <a:fontRef idx="minor"/>
      </xdr:style>
    </xdr:sp>
    <xdr:clientData/>
  </xdr:twoCellAnchor>
  <xdr:twoCellAnchor editAs="oneCell">
    <xdr:from>
      <xdr:col>16</xdr:col>
      <xdr:colOff>568440</xdr:colOff>
      <xdr:row>70</xdr:row>
      <xdr:rowOff>28440</xdr:rowOff>
    </xdr:from>
    <xdr:to>
      <xdr:col>16</xdr:col>
      <xdr:colOff>569160</xdr:colOff>
      <xdr:row>72</xdr:row>
      <xdr:rowOff>28800</xdr:rowOff>
    </xdr:to>
    <xdr:sp>
      <xdr:nvSpPr>
        <xdr:cNvPr id="14" name="Conector reto 7"/>
        <xdr:cNvSpPr/>
      </xdr:nvSpPr>
      <xdr:spPr>
        <a:xfrm>
          <a:off x="11927880" y="11683080"/>
          <a:ext cx="720" cy="324360"/>
        </a:xfrm>
        <a:prstGeom prst="line">
          <a:avLst/>
        </a:prstGeom>
        <a:ln w="9360">
          <a:solidFill>
            <a:srgbClr val="ff0000"/>
          </a:solidFill>
          <a:miter/>
        </a:ln>
      </xdr:spPr>
      <xdr:style>
        <a:lnRef idx="0"/>
        <a:fillRef idx="0"/>
        <a:effectRef idx="0"/>
        <a:fontRef idx="minor"/>
      </xdr:style>
    </xdr:sp>
    <xdr:clientData/>
  </xdr:twoCellAnchor>
  <xdr:twoCellAnchor editAs="oneCell">
    <xdr:from>
      <xdr:col>10</xdr:col>
      <xdr:colOff>69840</xdr:colOff>
      <xdr:row>72</xdr:row>
      <xdr:rowOff>104400</xdr:rowOff>
    </xdr:from>
    <xdr:to>
      <xdr:col>16</xdr:col>
      <xdr:colOff>578880</xdr:colOff>
      <xdr:row>72</xdr:row>
      <xdr:rowOff>114480</xdr:rowOff>
    </xdr:to>
    <xdr:sp>
      <xdr:nvSpPr>
        <xdr:cNvPr id="15" name="Conector reto 8"/>
        <xdr:cNvSpPr/>
      </xdr:nvSpPr>
      <xdr:spPr>
        <a:xfrm>
          <a:off x="7600320" y="12083040"/>
          <a:ext cx="433800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13</xdr:col>
      <xdr:colOff>299160</xdr:colOff>
      <xdr:row>69</xdr:row>
      <xdr:rowOff>28080</xdr:rowOff>
    </xdr:from>
    <xdr:to>
      <xdr:col>16</xdr:col>
      <xdr:colOff>479520</xdr:colOff>
      <xdr:row>71</xdr:row>
      <xdr:rowOff>133560</xdr:rowOff>
    </xdr:to>
    <xdr:cxnSp>
      <xdr:nvCxnSpPr>
        <xdr:cNvPr id="16" name="Conector de Seta Reta 12"/>
        <xdr:cNvCxnSpPr/>
      </xdr:nvCxnSpPr>
      <xdr:spPr>
        <a:xfrm>
          <a:off x="9744120" y="11521080"/>
          <a:ext cx="2095200" cy="429480"/>
        </a:xfrm>
        <a:prstGeom prst="straightConnector1">
          <a:avLst/>
        </a:prstGeom>
        <a:ln w="9360">
          <a:solidFill>
            <a:srgbClr val="4a7ebb"/>
          </a:solidFill>
          <a:miter/>
          <a:tailEnd len="med" type="triangle" w="med"/>
        </a:ln>
      </xdr:spPr>
    </xdr:cxnSp>
    <xdr:clientData/>
  </xdr:twoCellAnchor>
  <xdr:twoCellAnchor editAs="oneCell">
    <xdr:from>
      <xdr:col>10</xdr:col>
      <xdr:colOff>159120</xdr:colOff>
      <xdr:row>69</xdr:row>
      <xdr:rowOff>18720</xdr:rowOff>
    </xdr:from>
    <xdr:to>
      <xdr:col>13</xdr:col>
      <xdr:colOff>279720</xdr:colOff>
      <xdr:row>71</xdr:row>
      <xdr:rowOff>86400</xdr:rowOff>
    </xdr:to>
    <xdr:cxnSp>
      <xdr:nvCxnSpPr>
        <xdr:cNvPr id="17" name="Conector de Seta Reta 14"/>
        <xdr:cNvCxnSpPr/>
      </xdr:nvCxnSpPr>
      <xdr:spPr>
        <a:xfrm flipH="1">
          <a:off x="7689600" y="11511720"/>
          <a:ext cx="2035440" cy="391680"/>
        </a:xfrm>
        <a:prstGeom prst="straightConnector1">
          <a:avLst/>
        </a:prstGeom>
        <a:ln w="9360">
          <a:solidFill>
            <a:srgbClr val="4a7ebb"/>
          </a:solidFill>
          <a:miter/>
          <a:tailEnd len="med" type="triangle" w="med"/>
        </a:ln>
      </xdr:spPr>
    </xdr:cxnSp>
    <xdr:clientData/>
  </xdr:twoCellAnchor>
  <xdr:twoCellAnchor editAs="oneCell">
    <xdr:from>
      <xdr:col>14</xdr:col>
      <xdr:colOff>428760</xdr:colOff>
      <xdr:row>71</xdr:row>
      <xdr:rowOff>75600</xdr:rowOff>
    </xdr:from>
    <xdr:to>
      <xdr:col>14</xdr:col>
      <xdr:colOff>429840</xdr:colOff>
      <xdr:row>72</xdr:row>
      <xdr:rowOff>95040</xdr:rowOff>
    </xdr:to>
    <xdr:cxnSp>
      <xdr:nvCxnSpPr>
        <xdr:cNvPr id="18" name="Conector de Seta Reta 16"/>
        <xdr:cNvCxnSpPr/>
      </xdr:nvCxnSpPr>
      <xdr:spPr>
        <a:xfrm>
          <a:off x="10512000" y="11892240"/>
          <a:ext cx="1440" cy="181800"/>
        </a:xfrm>
        <a:prstGeom prst="straightConnector1">
          <a:avLst/>
        </a:prstGeom>
        <a:ln w="9360">
          <a:solidFill>
            <a:srgbClr val="4a7ebb"/>
          </a:solidFill>
          <a:miter/>
          <a:tailEnd len="med" type="triangle" w="med"/>
        </a:ln>
      </xdr:spPr>
    </xdr:cxnSp>
    <xdr:clientData/>
  </xdr:twoCellAnchor>
  <xdr:twoCellAnchor editAs="oneCell">
    <xdr:from>
      <xdr:col>12</xdr:col>
      <xdr:colOff>538560</xdr:colOff>
      <xdr:row>71</xdr:row>
      <xdr:rowOff>66240</xdr:rowOff>
    </xdr:from>
    <xdr:to>
      <xdr:col>12</xdr:col>
      <xdr:colOff>539640</xdr:colOff>
      <xdr:row>72</xdr:row>
      <xdr:rowOff>85680</xdr:rowOff>
    </xdr:to>
    <xdr:cxnSp>
      <xdr:nvCxnSpPr>
        <xdr:cNvPr id="19" name="Conector de Seta Reta 18"/>
        <xdr:cNvCxnSpPr/>
      </xdr:nvCxnSpPr>
      <xdr:spPr>
        <a:xfrm>
          <a:off x="9345240" y="11882880"/>
          <a:ext cx="1440" cy="181800"/>
        </a:xfrm>
        <a:prstGeom prst="straightConnector1">
          <a:avLst/>
        </a:prstGeom>
        <a:ln w="9360">
          <a:solidFill>
            <a:srgbClr val="4a7ebb"/>
          </a:solidFill>
          <a:miter/>
          <a:tailEnd len="med" type="triangle" w="med"/>
        </a:ln>
      </xdr:spPr>
    </xdr:cxnSp>
    <xdr:clientData/>
  </xdr:twoCellAnchor>
  <xdr:twoCellAnchor editAs="oneCell">
    <xdr:from>
      <xdr:col>13</xdr:col>
      <xdr:colOff>329040</xdr:colOff>
      <xdr:row>60</xdr:row>
      <xdr:rowOff>18720</xdr:rowOff>
    </xdr:from>
    <xdr:to>
      <xdr:col>13</xdr:col>
      <xdr:colOff>330120</xdr:colOff>
      <xdr:row>62</xdr:row>
      <xdr:rowOff>28440</xdr:rowOff>
    </xdr:to>
    <xdr:cxnSp>
      <xdr:nvCxnSpPr>
        <xdr:cNvPr id="20" name="Conector de Seta Reta 20"/>
        <xdr:cNvCxnSpPr/>
      </xdr:nvCxnSpPr>
      <xdr:spPr>
        <a:xfrm>
          <a:off x="9774000" y="10044720"/>
          <a:ext cx="1440" cy="334080"/>
        </a:xfrm>
        <a:prstGeom prst="straightConnector1">
          <a:avLst/>
        </a:prstGeom>
        <a:ln w="9360">
          <a:solidFill>
            <a:srgbClr val="4a7ebb"/>
          </a:solidFill>
          <a:miter/>
          <a:tailEnd len="med" type="triangle" w="med"/>
        </a:ln>
      </xdr:spPr>
    </xdr:cxnSp>
    <xdr:clientData/>
  </xdr:twoCellAnchor>
  <xdr:twoCellAnchor editAs="oneCell">
    <xdr:from>
      <xdr:col>13</xdr:col>
      <xdr:colOff>308880</xdr:colOff>
      <xdr:row>53</xdr:row>
      <xdr:rowOff>142200</xdr:rowOff>
    </xdr:from>
    <xdr:to>
      <xdr:col>13</xdr:col>
      <xdr:colOff>309600</xdr:colOff>
      <xdr:row>56</xdr:row>
      <xdr:rowOff>9360</xdr:rowOff>
    </xdr:to>
    <xdr:cxnSp>
      <xdr:nvCxnSpPr>
        <xdr:cNvPr id="21" name="Conector de Seta Reta 23"/>
        <xdr:cNvCxnSpPr/>
      </xdr:nvCxnSpPr>
      <xdr:spPr>
        <a:xfrm flipV="1">
          <a:off x="9753840" y="9025200"/>
          <a:ext cx="1080" cy="353160"/>
        </a:xfrm>
        <a:prstGeom prst="straightConnector1">
          <a:avLst/>
        </a:prstGeom>
        <a:ln w="9360">
          <a:solidFill>
            <a:srgbClr val="4a7ebb"/>
          </a:solidFill>
          <a:miter/>
          <a:tailEnd len="med" type="triangle" w="med"/>
        </a:ln>
      </xdr:spPr>
    </xdr:cxnSp>
    <xdr:clientData/>
  </xdr:twoCellAnchor>
  <xdr:twoCellAnchor editAs="oneCell">
    <xdr:from>
      <xdr:col>9</xdr:col>
      <xdr:colOff>398880</xdr:colOff>
      <xdr:row>54</xdr:row>
      <xdr:rowOff>75960</xdr:rowOff>
    </xdr:from>
    <xdr:to>
      <xdr:col>10</xdr:col>
      <xdr:colOff>609120</xdr:colOff>
      <xdr:row>55</xdr:row>
      <xdr:rowOff>47160</xdr:rowOff>
    </xdr:to>
    <xdr:cxnSp>
      <xdr:nvCxnSpPr>
        <xdr:cNvPr id="22" name="Conector de Seta Reta 28"/>
        <xdr:cNvCxnSpPr/>
      </xdr:nvCxnSpPr>
      <xdr:spPr>
        <a:xfrm>
          <a:off x="7291080" y="9120960"/>
          <a:ext cx="848880" cy="133560"/>
        </a:xfrm>
        <a:prstGeom prst="straightConnector1">
          <a:avLst/>
        </a:prstGeom>
        <a:ln w="9360">
          <a:solidFill>
            <a:srgbClr val="f79646"/>
          </a:solidFill>
          <a:miter/>
          <a:tailEnd len="med" type="arrow" w="med"/>
        </a:ln>
      </xdr:spPr>
    </xdr:cxnSp>
    <xdr:clientData/>
  </xdr:twoCellAnchor>
  <xdr:twoCellAnchor editAs="oneCell">
    <xdr:from>
      <xdr:col>9</xdr:col>
      <xdr:colOff>388800</xdr:colOff>
      <xdr:row>56</xdr:row>
      <xdr:rowOff>75600</xdr:rowOff>
    </xdr:from>
    <xdr:to>
      <xdr:col>11</xdr:col>
      <xdr:colOff>369720</xdr:colOff>
      <xdr:row>57</xdr:row>
      <xdr:rowOff>123840</xdr:rowOff>
    </xdr:to>
    <xdr:cxnSp>
      <xdr:nvCxnSpPr>
        <xdr:cNvPr id="23" name="Conector de Seta Reta 31"/>
        <xdr:cNvCxnSpPr/>
      </xdr:nvCxnSpPr>
      <xdr:spPr>
        <a:xfrm>
          <a:off x="7281000" y="9444240"/>
          <a:ext cx="1257840" cy="210600"/>
        </a:xfrm>
        <a:prstGeom prst="straightConnector1">
          <a:avLst/>
        </a:prstGeom>
        <a:ln w="9360">
          <a:solidFill>
            <a:srgbClr val="f79646"/>
          </a:solidFill>
          <a:miter/>
          <a:tailEnd len="med" type="arrow" w="med"/>
        </a:ln>
      </xdr:spPr>
    </xdr:cxnSp>
    <xdr:clientData/>
  </xdr:twoCellAnchor>
  <xdr:twoCellAnchor editAs="oneCell">
    <xdr:from>
      <xdr:col>9</xdr:col>
      <xdr:colOff>408960</xdr:colOff>
      <xdr:row>57</xdr:row>
      <xdr:rowOff>95040</xdr:rowOff>
    </xdr:from>
    <xdr:to>
      <xdr:col>12</xdr:col>
      <xdr:colOff>1080</xdr:colOff>
      <xdr:row>61</xdr:row>
      <xdr:rowOff>47880</xdr:rowOff>
    </xdr:to>
    <xdr:cxnSp>
      <xdr:nvCxnSpPr>
        <xdr:cNvPr id="24" name="Conector de Seta Reta 34"/>
        <xdr:cNvCxnSpPr/>
      </xdr:nvCxnSpPr>
      <xdr:spPr>
        <a:xfrm>
          <a:off x="7301160" y="9625680"/>
          <a:ext cx="1506960" cy="610560"/>
        </a:xfrm>
        <a:prstGeom prst="straightConnector1">
          <a:avLst/>
        </a:prstGeom>
        <a:ln w="9360">
          <a:solidFill>
            <a:srgbClr val="f79646"/>
          </a:solidFill>
          <a:miter/>
          <a:tailEnd len="med" type="arrow" w="med"/>
        </a:ln>
      </xdr:spPr>
    </xdr:cxnSp>
    <xdr:clientData/>
  </xdr:twoCellAnchor>
  <xdr:twoCellAnchor editAs="oneCell">
    <xdr:from>
      <xdr:col>10</xdr:col>
      <xdr:colOff>79920</xdr:colOff>
      <xdr:row>72</xdr:row>
      <xdr:rowOff>9360</xdr:rowOff>
    </xdr:from>
    <xdr:to>
      <xdr:col>10</xdr:col>
      <xdr:colOff>429480</xdr:colOff>
      <xdr:row>72</xdr:row>
      <xdr:rowOff>9360</xdr:rowOff>
    </xdr:to>
    <xdr:sp>
      <xdr:nvSpPr>
        <xdr:cNvPr id="25" name="Conector reto 44"/>
        <xdr:cNvSpPr/>
      </xdr:nvSpPr>
      <xdr:spPr>
        <a:xfrm>
          <a:off x="7610400" y="11988000"/>
          <a:ext cx="3495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6</xdr:col>
      <xdr:colOff>219600</xdr:colOff>
      <xdr:row>72</xdr:row>
      <xdr:rowOff>18720</xdr:rowOff>
    </xdr:from>
    <xdr:to>
      <xdr:col>16</xdr:col>
      <xdr:colOff>578880</xdr:colOff>
      <xdr:row>72</xdr:row>
      <xdr:rowOff>18720</xdr:rowOff>
    </xdr:to>
    <xdr:sp>
      <xdr:nvSpPr>
        <xdr:cNvPr id="26" name="Conector reto 46"/>
        <xdr:cNvSpPr/>
      </xdr:nvSpPr>
      <xdr:spPr>
        <a:xfrm>
          <a:off x="11579040" y="11997360"/>
          <a:ext cx="359280" cy="0"/>
        </a:xfrm>
        <a:prstGeom prst="line">
          <a:avLst/>
        </a:prstGeom>
        <a:ln w="9360">
          <a:solidFill>
            <a:srgbClr val="ff0000"/>
          </a:solidFill>
          <a:miter/>
        </a:ln>
      </xdr:spPr>
      <xdr:style>
        <a:lnRef idx="0"/>
        <a:fillRef idx="0"/>
        <a:effectRef idx="0"/>
        <a:fontRef idx="minor"/>
      </xdr:style>
    </xdr:sp>
    <xdr:clientData/>
  </xdr:twoCellAnchor>
  <xdr:twoCellAnchor editAs="oneCell">
    <xdr:from>
      <xdr:col>8</xdr:col>
      <xdr:colOff>318600</xdr:colOff>
      <xdr:row>70</xdr:row>
      <xdr:rowOff>152640</xdr:rowOff>
    </xdr:from>
    <xdr:to>
      <xdr:col>10</xdr:col>
      <xdr:colOff>50400</xdr:colOff>
      <xdr:row>71</xdr:row>
      <xdr:rowOff>105480</xdr:rowOff>
    </xdr:to>
    <xdr:cxnSp>
      <xdr:nvCxnSpPr>
        <xdr:cNvPr id="27" name="Conector de Seta Reta 48"/>
        <xdr:cNvCxnSpPr/>
      </xdr:nvCxnSpPr>
      <xdr:spPr>
        <a:xfrm>
          <a:off x="6572880" y="11807280"/>
          <a:ext cx="1008360" cy="115200"/>
        </a:xfrm>
        <a:prstGeom prst="straightConnector1">
          <a:avLst/>
        </a:prstGeom>
        <a:ln w="9360">
          <a:solidFill>
            <a:srgbClr val="4a7ebb"/>
          </a:solidFill>
          <a:miter/>
          <a:tailEnd len="med" type="triangle" w="med"/>
        </a:ln>
      </xdr:spPr>
    </xdr:cxnSp>
    <xdr:clientData/>
  </xdr:twoCellAnchor>
  <xdr:twoCellAnchor editAs="oneCell">
    <xdr:from>
      <xdr:col>16</xdr:col>
      <xdr:colOff>568080</xdr:colOff>
      <xdr:row>70</xdr:row>
      <xdr:rowOff>152640</xdr:rowOff>
    </xdr:from>
    <xdr:to>
      <xdr:col>17</xdr:col>
      <xdr:colOff>578880</xdr:colOff>
      <xdr:row>71</xdr:row>
      <xdr:rowOff>105480</xdr:rowOff>
    </xdr:to>
    <xdr:cxnSp>
      <xdr:nvCxnSpPr>
        <xdr:cNvPr id="28" name="Conector de Seta Reta 51"/>
        <xdr:cNvCxnSpPr/>
      </xdr:nvCxnSpPr>
      <xdr:spPr>
        <a:xfrm flipH="1">
          <a:off x="11927520" y="11807280"/>
          <a:ext cx="649440" cy="115200"/>
        </a:xfrm>
        <a:prstGeom prst="straightConnector1">
          <a:avLst/>
        </a:prstGeom>
        <a:ln w="9360">
          <a:solidFill>
            <a:srgbClr val="4a7ebb"/>
          </a:solidFill>
          <a:miter/>
          <a:tailEnd len="med" type="triangle" w="med"/>
        </a:ln>
      </xdr:spPr>
    </xdr:cxnSp>
    <xdr:clientData/>
  </xdr:twoCellAnchor>
  <xdr:twoCellAnchor editAs="oneCell">
    <xdr:from>
      <xdr:col>8</xdr:col>
      <xdr:colOff>488520</xdr:colOff>
      <xdr:row>69</xdr:row>
      <xdr:rowOff>9360</xdr:rowOff>
    </xdr:from>
    <xdr:to>
      <xdr:col>9</xdr:col>
      <xdr:colOff>549360</xdr:colOff>
      <xdr:row>70</xdr:row>
      <xdr:rowOff>19440</xdr:rowOff>
    </xdr:to>
    <xdr:cxnSp>
      <xdr:nvCxnSpPr>
        <xdr:cNvPr id="29" name="Conector de Seta Reta 53"/>
        <xdr:cNvCxnSpPr/>
      </xdr:nvCxnSpPr>
      <xdr:spPr>
        <a:xfrm>
          <a:off x="6742800" y="11502360"/>
          <a:ext cx="699120" cy="172080"/>
        </a:xfrm>
        <a:prstGeom prst="straightConnector1">
          <a:avLst/>
        </a:prstGeom>
        <a:ln w="9360">
          <a:solidFill>
            <a:srgbClr val="4a7ebb"/>
          </a:solidFill>
          <a:miter/>
          <a:tailEnd len="med" type="triangle" w="med"/>
        </a:ln>
      </xdr:spPr>
    </xdr:cxnSp>
    <xdr:clientData/>
  </xdr:twoCellAnchor>
  <xdr:twoCellAnchor editAs="oneCell">
    <xdr:from>
      <xdr:col>17</xdr:col>
      <xdr:colOff>99720</xdr:colOff>
      <xdr:row>68</xdr:row>
      <xdr:rowOff>85680</xdr:rowOff>
    </xdr:from>
    <xdr:to>
      <xdr:col>17</xdr:col>
      <xdr:colOff>608760</xdr:colOff>
      <xdr:row>70</xdr:row>
      <xdr:rowOff>28440</xdr:rowOff>
    </xdr:to>
    <xdr:cxnSp>
      <xdr:nvCxnSpPr>
        <xdr:cNvPr id="30" name="Conector de Seta Reta 56"/>
        <xdr:cNvCxnSpPr/>
      </xdr:nvCxnSpPr>
      <xdr:spPr>
        <a:xfrm flipH="1">
          <a:off x="12097440" y="11416680"/>
          <a:ext cx="509400" cy="266760"/>
        </a:xfrm>
        <a:prstGeom prst="straightConnector1">
          <a:avLst/>
        </a:prstGeom>
        <a:ln w="9360">
          <a:solidFill>
            <a:srgbClr val="4a7ebb"/>
          </a:solidFill>
          <a:miter/>
          <a:tailEnd len="med" type="triangle" w="med"/>
        </a:ln>
      </xdr:spPr>
    </xdr:cxnSp>
    <xdr:clientData/>
  </xdr:twoCellAnchor>
  <xdr:twoCellAnchor editAs="oneCell">
    <xdr:from>
      <xdr:col>9</xdr:col>
      <xdr:colOff>578520</xdr:colOff>
      <xdr:row>70</xdr:row>
      <xdr:rowOff>19080</xdr:rowOff>
    </xdr:from>
    <xdr:to>
      <xdr:col>10</xdr:col>
      <xdr:colOff>50400</xdr:colOff>
      <xdr:row>70</xdr:row>
      <xdr:rowOff>19080</xdr:rowOff>
    </xdr:to>
    <xdr:sp>
      <xdr:nvSpPr>
        <xdr:cNvPr id="31" name="Conector reto 59"/>
        <xdr:cNvSpPr/>
      </xdr:nvSpPr>
      <xdr:spPr>
        <a:xfrm>
          <a:off x="7470720" y="11673720"/>
          <a:ext cx="110160" cy="0"/>
        </a:xfrm>
        <a:prstGeom prst="line">
          <a:avLst/>
        </a:prstGeom>
        <a:ln w="9360">
          <a:solidFill>
            <a:srgbClr val="ff0000"/>
          </a:solidFill>
          <a:miter/>
        </a:ln>
      </xdr:spPr>
      <xdr:style>
        <a:lnRef idx="0"/>
        <a:fillRef idx="0"/>
        <a:effectRef idx="0"/>
        <a:fontRef idx="minor"/>
      </xdr:style>
    </xdr:sp>
    <xdr:clientData/>
  </xdr:twoCellAnchor>
  <xdr:twoCellAnchor editAs="oneCell">
    <xdr:from>
      <xdr:col>16</xdr:col>
      <xdr:colOff>578520</xdr:colOff>
      <xdr:row>70</xdr:row>
      <xdr:rowOff>38160</xdr:rowOff>
    </xdr:from>
    <xdr:to>
      <xdr:col>17</xdr:col>
      <xdr:colOff>50400</xdr:colOff>
      <xdr:row>70</xdr:row>
      <xdr:rowOff>38160</xdr:rowOff>
    </xdr:to>
    <xdr:sp>
      <xdr:nvSpPr>
        <xdr:cNvPr id="32" name="Conector reto 61"/>
        <xdr:cNvSpPr/>
      </xdr:nvSpPr>
      <xdr:spPr>
        <a:xfrm>
          <a:off x="11937960" y="11692800"/>
          <a:ext cx="110160" cy="0"/>
        </a:xfrm>
        <a:prstGeom prst="line">
          <a:avLst/>
        </a:prstGeom>
        <a:ln w="936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pmbrito/Downloads/BIB-FFCH24-Novembro_202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 val="1ª Medição 6º Aditiv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 val="serviço"/>
      <sheetName val="QUANTITATIVO"/>
      <sheetName val="COMPOSIÇÕES "/>
      <sheetName val="SERVIÇOS"/>
      <sheetName val="Plan1"/>
      <sheetName val="Auxiliar"/>
      <sheetName val="Receita"/>
      <sheetName val="EAP PPER-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SUMO"/>
      <sheetName val="SERVIÇOS"/>
      <sheetName val="CRONOGRAMA"/>
      <sheetName val="COMPOSIÇÕES"/>
      <sheetName val="BDI OBRAS"/>
      <sheetName val="BDI EQUIPAMENTOS"/>
      <sheetName val="ENCARGOS SOCIAIS"/>
    </sheetNames>
    <sheetDataSet>
      <sheetData sheetId="0"/>
      <sheetData sheetId="1">
        <row r="675">
          <cell r="G675">
            <v>0.25</v>
          </cell>
        </row>
        <row r="680">
          <cell r="G680">
            <v>0.16</v>
          </cell>
        </row>
      </sheetData>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P214"/>
  <sheetViews>
    <sheetView showFormulas="false" showGridLines="true" showRowColHeaders="true" showZeros="false" rightToLeft="false" tabSelected="true" showOutlineSymbols="true" defaultGridColor="true" view="normal" topLeftCell="C1" colorId="64" zoomScale="85" zoomScaleNormal="85" zoomScalePageLayoutView="85" workbookViewId="0">
      <selection pane="topLeft" activeCell="A14" activeCellId="0" sqref="A14:F14"/>
    </sheetView>
  </sheetViews>
  <sheetFormatPr defaultColWidth="15.70703125" defaultRowHeight="16.5" zeroHeight="false" outlineLevelRow="0" outlineLevelCol="0"/>
  <cols>
    <col collapsed="false" customWidth="true" hidden="false" outlineLevel="0" max="1" min="1" style="1" width="6.85"/>
    <col collapsed="false" customWidth="true" hidden="false" outlineLevel="0" max="3" min="2" style="1" width="8.7"/>
    <col collapsed="false" customWidth="true" hidden="false" outlineLevel="0" max="4" min="4" style="1" width="12.42"/>
    <col collapsed="false" customWidth="true" hidden="false" outlineLevel="0" max="5" min="5" style="2" width="104.41"/>
    <col collapsed="false" customWidth="true" hidden="false" outlineLevel="0" max="6" min="6" style="3" width="7.99"/>
    <col collapsed="false" customWidth="true" hidden="false" outlineLevel="0" max="7" min="7" style="3" width="11.28"/>
    <col collapsed="false" customWidth="true" hidden="false" outlineLevel="0" max="8" min="8" style="4" width="11.99"/>
    <col collapsed="false" customWidth="true" hidden="false" outlineLevel="0" max="9" min="9" style="4" width="19.14"/>
    <col collapsed="false" customWidth="true" hidden="false" outlineLevel="0" max="10" min="10" style="5" width="8.7"/>
    <col collapsed="false" customWidth="true" hidden="false" outlineLevel="0" max="11" min="11" style="5" width="21.84"/>
    <col collapsed="false" customWidth="false" hidden="false" outlineLevel="0" max="12" min="12" style="5" width="15.7"/>
    <col collapsed="false" customWidth="true" hidden="false" outlineLevel="0" max="13" min="13" style="5" width="5.13"/>
    <col collapsed="false" customWidth="true" hidden="false" outlineLevel="0" max="14" min="14" style="5" width="11.7"/>
    <col collapsed="false" customWidth="false" hidden="false" outlineLevel="0" max="257" min="15" style="5" width="15.7"/>
  </cols>
  <sheetData>
    <row r="11" customFormat="false" ht="17.25" hidden="false" customHeight="false" outlineLevel="0" collapsed="false"/>
    <row r="12" s="11" customFormat="true" ht="16.5" hidden="false" customHeight="false" outlineLevel="0" collapsed="false">
      <c r="A12" s="6"/>
      <c r="B12" s="7"/>
      <c r="C12" s="7"/>
      <c r="D12" s="7"/>
      <c r="E12" s="7"/>
      <c r="F12" s="7"/>
      <c r="G12" s="8"/>
      <c r="H12" s="9"/>
      <c r="I12" s="10"/>
    </row>
    <row r="13" s="11" customFormat="true" ht="15.75" hidden="false" customHeight="true" outlineLevel="0" collapsed="false">
      <c r="A13" s="12"/>
      <c r="B13" s="12"/>
      <c r="C13" s="12"/>
      <c r="D13" s="12"/>
      <c r="E13" s="12"/>
      <c r="F13" s="12"/>
      <c r="G13" s="13"/>
      <c r="H13" s="14"/>
      <c r="I13" s="15"/>
    </row>
    <row r="14" s="11" customFormat="true" ht="15.75" hidden="false" customHeight="true" outlineLevel="0" collapsed="false">
      <c r="A14" s="12"/>
      <c r="B14" s="12"/>
      <c r="C14" s="12"/>
      <c r="D14" s="12"/>
      <c r="E14" s="12"/>
      <c r="F14" s="12"/>
      <c r="G14" s="13"/>
      <c r="H14" s="14"/>
      <c r="I14" s="15"/>
    </row>
    <row r="15" s="11" customFormat="true" ht="16.5" hidden="false" customHeight="false" outlineLevel="0" collapsed="false">
      <c r="A15" s="16" t="s">
        <v>0</v>
      </c>
      <c r="B15" s="17"/>
      <c r="C15" s="17"/>
      <c r="D15" s="17"/>
      <c r="E15" s="18"/>
      <c r="F15" s="19" t="s">
        <v>1</v>
      </c>
      <c r="G15" s="20" t="n">
        <v>45698</v>
      </c>
      <c r="H15" s="14"/>
      <c r="I15" s="15"/>
    </row>
    <row r="16" s="11" customFormat="true" ht="22.5" hidden="false" customHeight="true" outlineLevel="0" collapsed="false">
      <c r="A16" s="21" t="s">
        <v>2</v>
      </c>
      <c r="B16" s="21"/>
      <c r="C16" s="21"/>
      <c r="D16" s="21"/>
      <c r="E16" s="21"/>
      <c r="F16" s="22"/>
      <c r="G16" s="22"/>
      <c r="H16" s="23"/>
      <c r="I16" s="15"/>
    </row>
    <row r="17" customFormat="false" ht="15.75" hidden="false" customHeight="true" outlineLevel="0" collapsed="false">
      <c r="A17" s="16" t="s">
        <v>3</v>
      </c>
      <c r="B17" s="16"/>
      <c r="C17" s="16"/>
      <c r="D17" s="16"/>
      <c r="E17" s="16"/>
      <c r="F17" s="17" t="s">
        <v>4</v>
      </c>
      <c r="G17" s="17"/>
      <c r="H17" s="24" t="s">
        <v>5</v>
      </c>
      <c r="I17" s="25"/>
    </row>
    <row r="18" customFormat="false" ht="16.5" hidden="false" customHeight="true" outlineLevel="0" collapsed="false">
      <c r="A18" s="26" t="s">
        <v>6</v>
      </c>
      <c r="B18" s="26"/>
      <c r="C18" s="26"/>
      <c r="D18" s="26"/>
      <c r="E18" s="26"/>
      <c r="F18" s="27" t="n">
        <f aca="false">'Memória de cálculo'!G2+'Memória de cálculo'!G3</f>
        <v>195.39</v>
      </c>
      <c r="G18" s="27"/>
      <c r="H18" s="28" t="n">
        <f aca="false">I205/F18</f>
        <v>1050.48531206817</v>
      </c>
      <c r="I18" s="29"/>
    </row>
    <row r="19" s="11" customFormat="true" ht="16.5" hidden="false" customHeight="true" outlineLevel="0" collapsed="false">
      <c r="A19" s="30" t="s">
        <v>7</v>
      </c>
      <c r="B19" s="30"/>
      <c r="C19" s="30"/>
      <c r="D19" s="30"/>
      <c r="E19" s="30"/>
      <c r="F19" s="30"/>
      <c r="G19" s="30"/>
      <c r="H19" s="30"/>
      <c r="I19" s="30"/>
    </row>
    <row r="20" s="11" customFormat="true" ht="23.25" hidden="false" customHeight="true" outlineLevel="0" collapsed="false">
      <c r="A20" s="31" t="s">
        <v>8</v>
      </c>
      <c r="B20" s="32" t="s">
        <v>9</v>
      </c>
      <c r="C20" s="32" t="s">
        <v>10</v>
      </c>
      <c r="D20" s="33" t="s">
        <v>11</v>
      </c>
      <c r="E20" s="33" t="s">
        <v>12</v>
      </c>
      <c r="F20" s="34" t="s">
        <v>13</v>
      </c>
      <c r="G20" s="33" t="s">
        <v>14</v>
      </c>
      <c r="H20" s="33" t="s">
        <v>15</v>
      </c>
      <c r="I20" s="35" t="s">
        <v>16</v>
      </c>
      <c r="J20" s="36" t="s">
        <v>17</v>
      </c>
    </row>
    <row r="21" s="48" customFormat="true" ht="17.25" hidden="false" customHeight="false" outlineLevel="0" collapsed="false">
      <c r="A21" s="37" t="n">
        <v>1</v>
      </c>
      <c r="B21" s="38"/>
      <c r="C21" s="38"/>
      <c r="D21" s="39"/>
      <c r="E21" s="40" t="s">
        <v>18</v>
      </c>
      <c r="F21" s="41"/>
      <c r="G21" s="42"/>
      <c r="H21" s="43"/>
      <c r="I21" s="44" t="n">
        <f aca="false">SUM(I22:I23)</f>
        <v>313.2</v>
      </c>
      <c r="J21" s="45" t="n">
        <f aca="false">I21/$I$205</f>
        <v>0.00152591181603243</v>
      </c>
      <c r="K21" s="46"/>
      <c r="L21" s="47"/>
      <c r="M21" s="47"/>
    </row>
    <row r="22" s="58" customFormat="true" ht="18" hidden="false" customHeight="true" outlineLevel="0" collapsed="false">
      <c r="A22" s="49" t="s">
        <v>19</v>
      </c>
      <c r="B22" s="50" t="s">
        <v>20</v>
      </c>
      <c r="C22" s="50" t="s">
        <v>21</v>
      </c>
      <c r="D22" s="51" t="s">
        <v>22</v>
      </c>
      <c r="E22" s="52" t="str">
        <f aca="false">UPPER("Pick-up, capacidade 1,2 t")</f>
        <v>PICK-UP, CAPACIDADE 1,2 T</v>
      </c>
      <c r="F22" s="53" t="s">
        <v>23</v>
      </c>
      <c r="G22" s="54" t="n">
        <v>8</v>
      </c>
      <c r="H22" s="55" t="n">
        <v>6.27</v>
      </c>
      <c r="I22" s="56" t="n">
        <f aca="false">H22*G22</f>
        <v>50.16</v>
      </c>
      <c r="J22" s="57" t="n">
        <f aca="false">I22/$I$205</f>
        <v>0.000244379746782206</v>
      </c>
      <c r="N22" s="24"/>
    </row>
    <row r="23" s="48" customFormat="true" ht="17.25" hidden="false" customHeight="false" outlineLevel="0" collapsed="false">
      <c r="A23" s="59" t="s">
        <v>24</v>
      </c>
      <c r="B23" s="60" t="s">
        <v>25</v>
      </c>
      <c r="C23" s="60" t="s">
        <v>26</v>
      </c>
      <c r="D23" s="60" t="n">
        <v>88316</v>
      </c>
      <c r="E23" s="61" t="s">
        <v>27</v>
      </c>
      <c r="F23" s="62" t="s">
        <v>28</v>
      </c>
      <c r="G23" s="54" t="n">
        <f aca="false">G22*2</f>
        <v>16</v>
      </c>
      <c r="H23" s="63" t="n">
        <v>16.44</v>
      </c>
      <c r="I23" s="56" t="n">
        <f aca="false">H23*G23</f>
        <v>263.04</v>
      </c>
      <c r="J23" s="57" t="n">
        <f aca="false">I23/$I$205</f>
        <v>0.00128153206925023</v>
      </c>
      <c r="K23" s="64"/>
      <c r="L23" s="64"/>
      <c r="M23" s="64"/>
    </row>
    <row r="24" s="48" customFormat="true" ht="17.25" hidden="false" customHeight="false" outlineLevel="0" collapsed="false">
      <c r="A24" s="37" t="n">
        <v>2</v>
      </c>
      <c r="B24" s="38"/>
      <c r="C24" s="38"/>
      <c r="D24" s="39"/>
      <c r="E24" s="40" t="s">
        <v>29</v>
      </c>
      <c r="F24" s="41"/>
      <c r="G24" s="42"/>
      <c r="H24" s="43"/>
      <c r="I24" s="44" t="n">
        <f aca="false">SUM(I25:I29)</f>
        <v>30458.66</v>
      </c>
      <c r="J24" s="45" t="n">
        <f aca="false">I24/$I$205</f>
        <v>0.148394729228973</v>
      </c>
      <c r="K24" s="65"/>
      <c r="L24" s="47"/>
      <c r="M24" s="47"/>
    </row>
    <row r="25" s="48" customFormat="true" ht="35.1" hidden="false" customHeight="true" outlineLevel="0" collapsed="false">
      <c r="A25" s="66" t="s">
        <v>30</v>
      </c>
      <c r="B25" s="67" t="s">
        <v>25</v>
      </c>
      <c r="C25" s="67" t="s">
        <v>26</v>
      </c>
      <c r="D25" s="68" t="s">
        <v>31</v>
      </c>
      <c r="E25" s="69" t="s">
        <v>32</v>
      </c>
      <c r="F25" s="70" t="s">
        <v>33</v>
      </c>
      <c r="G25" s="71" t="n">
        <v>3</v>
      </c>
      <c r="H25" s="55" t="n">
        <v>4153.21</v>
      </c>
      <c r="I25" s="72" t="n">
        <f aca="false">H25*G25</f>
        <v>12459.63</v>
      </c>
      <c r="J25" s="57" t="n">
        <f aca="false">I25/$I$205</f>
        <v>0.0607033736921845</v>
      </c>
      <c r="K25" s="46"/>
      <c r="L25" s="47"/>
      <c r="M25" s="47"/>
    </row>
    <row r="26" s="48" customFormat="true" ht="16.5" hidden="false" customHeight="false" outlineLevel="0" collapsed="false">
      <c r="A26" s="66" t="s">
        <v>34</v>
      </c>
      <c r="B26" s="67" t="s">
        <v>25</v>
      </c>
      <c r="C26" s="67" t="s">
        <v>26</v>
      </c>
      <c r="D26" s="73" t="n">
        <v>93572</v>
      </c>
      <c r="E26" s="74" t="s">
        <v>35</v>
      </c>
      <c r="F26" s="75" t="s">
        <v>33</v>
      </c>
      <c r="G26" s="71" t="n">
        <f aca="false">G25</f>
        <v>3</v>
      </c>
      <c r="H26" s="76" t="n">
        <v>5292.15</v>
      </c>
      <c r="I26" s="72" t="n">
        <f aca="false">H26*G26</f>
        <v>15876.45</v>
      </c>
      <c r="J26" s="57" t="n">
        <f aca="false">I26/$I$205</f>
        <v>0.0773501361802302</v>
      </c>
      <c r="K26" s="46"/>
      <c r="L26" s="47"/>
      <c r="M26" s="47"/>
    </row>
    <row r="27" s="48" customFormat="true" ht="35.1" hidden="false" customHeight="true" outlineLevel="0" collapsed="false">
      <c r="A27" s="66" t="s">
        <v>36</v>
      </c>
      <c r="B27" s="67" t="s">
        <v>25</v>
      </c>
      <c r="C27" s="67" t="s">
        <v>21</v>
      </c>
      <c r="D27" s="77" t="n">
        <v>10527</v>
      </c>
      <c r="E27" s="78" t="s">
        <v>37</v>
      </c>
      <c r="F27" s="79" t="s">
        <v>38</v>
      </c>
      <c r="G27" s="71" t="n">
        <f aca="false">G28*G25</f>
        <v>12</v>
      </c>
      <c r="H27" s="76" t="n">
        <v>16</v>
      </c>
      <c r="I27" s="72" t="n">
        <f aca="false">H27*G27</f>
        <v>192</v>
      </c>
      <c r="J27" s="57" t="n">
        <f aca="false">I27/$I$205</f>
        <v>0.000935424868065859</v>
      </c>
      <c r="K27" s="64"/>
      <c r="L27" s="64"/>
      <c r="M27" s="64"/>
    </row>
    <row r="28" s="48" customFormat="true" ht="35.1" hidden="false" customHeight="true" outlineLevel="0" collapsed="false">
      <c r="A28" s="80" t="s">
        <v>39</v>
      </c>
      <c r="B28" s="81" t="s">
        <v>25</v>
      </c>
      <c r="C28" s="81" t="s">
        <v>26</v>
      </c>
      <c r="D28" s="82" t="n">
        <v>97064</v>
      </c>
      <c r="E28" s="83" t="s">
        <v>40</v>
      </c>
      <c r="F28" s="79" t="s">
        <v>41</v>
      </c>
      <c r="G28" s="84" t="n">
        <f aca="false">4</f>
        <v>4</v>
      </c>
      <c r="H28" s="76" t="n">
        <v>23.96</v>
      </c>
      <c r="I28" s="72" t="n">
        <f aca="false">H28*G28</f>
        <v>95.84</v>
      </c>
      <c r="J28" s="57" t="n">
        <f aca="false">I28/$I$205</f>
        <v>0.000466932913309541</v>
      </c>
      <c r="K28" s="64"/>
      <c r="L28" s="64"/>
      <c r="M28" s="64"/>
    </row>
    <row r="29" s="58" customFormat="true" ht="17.25" hidden="false" customHeight="false" outlineLevel="0" collapsed="false">
      <c r="A29" s="85" t="s">
        <v>42</v>
      </c>
      <c r="B29" s="86" t="s">
        <v>20</v>
      </c>
      <c r="C29" s="86" t="s">
        <v>21</v>
      </c>
      <c r="D29" s="87" t="n">
        <v>9731</v>
      </c>
      <c r="E29" s="88" t="s">
        <v>43</v>
      </c>
      <c r="F29" s="89" t="s">
        <v>33</v>
      </c>
      <c r="G29" s="90" t="n">
        <f aca="false">G25</f>
        <v>3</v>
      </c>
      <c r="H29" s="63" t="n">
        <v>611.58</v>
      </c>
      <c r="I29" s="72" t="n">
        <f aca="false">H29*G29</f>
        <v>1834.74</v>
      </c>
      <c r="J29" s="57" t="n">
        <f aca="false">I29/$I$205</f>
        <v>0.00893886157518309</v>
      </c>
      <c r="K29" s="57"/>
      <c r="P29" s="24"/>
    </row>
    <row r="30" s="11" customFormat="true" ht="18.75" hidden="false" customHeight="true" outlineLevel="0" collapsed="false">
      <c r="A30" s="91" t="n">
        <v>3</v>
      </c>
      <c r="B30" s="92"/>
      <c r="C30" s="92"/>
      <c r="D30" s="93"/>
      <c r="E30" s="40" t="s">
        <v>44</v>
      </c>
      <c r="F30" s="94"/>
      <c r="G30" s="95"/>
      <c r="H30" s="96"/>
      <c r="I30" s="97" t="n">
        <f aca="false">SUM(I31:I41)</f>
        <v>3195.02997</v>
      </c>
      <c r="J30" s="45" t="n">
        <f aca="false">I30/$I$205</f>
        <v>0.0155662004591339</v>
      </c>
      <c r="K30" s="98"/>
    </row>
    <row r="31" s="48" customFormat="true" ht="39" hidden="false" customHeight="true" outlineLevel="0" collapsed="false">
      <c r="A31" s="99" t="s">
        <v>45</v>
      </c>
      <c r="B31" s="100" t="s">
        <v>25</v>
      </c>
      <c r="C31" s="100" t="s">
        <v>26</v>
      </c>
      <c r="D31" s="101" t="s">
        <v>46</v>
      </c>
      <c r="E31" s="102" t="s">
        <v>47</v>
      </c>
      <c r="F31" s="79" t="s">
        <v>28</v>
      </c>
      <c r="G31" s="103" t="n">
        <v>8</v>
      </c>
      <c r="H31" s="55" t="n">
        <v>16.44</v>
      </c>
      <c r="I31" s="104" t="n">
        <f aca="false">G31*H31</f>
        <v>131.52</v>
      </c>
      <c r="J31" s="57" t="n">
        <f aca="false">I31/$I$205</f>
        <v>0.000640766034625113</v>
      </c>
      <c r="K31" s="64"/>
      <c r="L31" s="64"/>
      <c r="M31" s="64"/>
    </row>
    <row r="32" s="48" customFormat="true" ht="35.1" hidden="false" customHeight="true" outlineLevel="0" collapsed="false">
      <c r="A32" s="99" t="s">
        <v>48</v>
      </c>
      <c r="B32" s="105" t="s">
        <v>49</v>
      </c>
      <c r="C32" s="105" t="s">
        <v>26</v>
      </c>
      <c r="D32" s="105"/>
      <c r="E32" s="106" t="s">
        <v>50</v>
      </c>
      <c r="F32" s="75" t="s">
        <v>51</v>
      </c>
      <c r="G32" s="103" t="n">
        <v>4</v>
      </c>
      <c r="H32" s="76" t="n">
        <v>28.51</v>
      </c>
      <c r="I32" s="104" t="n">
        <f aca="false">G32*H32</f>
        <v>114.04</v>
      </c>
      <c r="J32" s="57" t="n">
        <f aca="false">I32/$I$205</f>
        <v>0.000555603395594951</v>
      </c>
      <c r="K32" s="107"/>
      <c r="L32" s="64"/>
      <c r="M32" s="64"/>
    </row>
    <row r="33" s="48" customFormat="true" ht="33.75" hidden="false" customHeight="true" outlineLevel="0" collapsed="false">
      <c r="A33" s="99" t="s">
        <v>52</v>
      </c>
      <c r="B33" s="108" t="s">
        <v>25</v>
      </c>
      <c r="C33" s="108" t="s">
        <v>26</v>
      </c>
      <c r="D33" s="109" t="s">
        <v>53</v>
      </c>
      <c r="E33" s="106" t="s">
        <v>54</v>
      </c>
      <c r="F33" s="79" t="s">
        <v>28</v>
      </c>
      <c r="G33" s="103" t="n">
        <v>16</v>
      </c>
      <c r="H33" s="76" t="n">
        <v>30.51</v>
      </c>
      <c r="I33" s="104" t="n">
        <f aca="false">G33*H33</f>
        <v>488.16</v>
      </c>
      <c r="J33" s="57" t="n">
        <f aca="false">I33/$I$205</f>
        <v>0.00237831772705745</v>
      </c>
      <c r="K33" s="64"/>
      <c r="L33" s="64"/>
      <c r="M33" s="64"/>
    </row>
    <row r="34" s="48" customFormat="true" ht="54.95" hidden="false" customHeight="true" outlineLevel="0" collapsed="false">
      <c r="A34" s="99" t="s">
        <v>55</v>
      </c>
      <c r="B34" s="108" t="s">
        <v>25</v>
      </c>
      <c r="C34" s="108" t="s">
        <v>26</v>
      </c>
      <c r="D34" s="109" t="s">
        <v>56</v>
      </c>
      <c r="E34" s="106" t="s">
        <v>57</v>
      </c>
      <c r="F34" s="79" t="s">
        <v>28</v>
      </c>
      <c r="G34" s="103" t="n">
        <v>16</v>
      </c>
      <c r="H34" s="76" t="n">
        <v>22.21</v>
      </c>
      <c r="I34" s="104" t="n">
        <f aca="false">G34*H34</f>
        <v>355.36</v>
      </c>
      <c r="J34" s="57" t="n">
        <f aca="false">I34/$I$205</f>
        <v>0.00173131552664523</v>
      </c>
      <c r="K34" s="64"/>
      <c r="L34" s="64"/>
      <c r="M34" s="64"/>
    </row>
    <row r="35" s="48" customFormat="true" ht="18" hidden="false" customHeight="true" outlineLevel="0" collapsed="false">
      <c r="A35" s="99" t="s">
        <v>58</v>
      </c>
      <c r="B35" s="108" t="s">
        <v>20</v>
      </c>
      <c r="C35" s="108" t="s">
        <v>26</v>
      </c>
      <c r="D35" s="110" t="s">
        <v>59</v>
      </c>
      <c r="E35" s="106" t="s">
        <v>60</v>
      </c>
      <c r="F35" s="75" t="s">
        <v>13</v>
      </c>
      <c r="G35" s="103" t="n">
        <v>2</v>
      </c>
      <c r="H35" s="76" t="n">
        <v>19.17</v>
      </c>
      <c r="I35" s="104" t="n">
        <f aca="false">G35*H35</f>
        <v>38.34</v>
      </c>
      <c r="J35" s="57" t="n">
        <f aca="false">I35/$I$205</f>
        <v>0.000186792653341901</v>
      </c>
      <c r="K35" s="64"/>
      <c r="L35" s="64"/>
      <c r="M35" s="64"/>
    </row>
    <row r="36" s="48" customFormat="true" ht="18" hidden="false" customHeight="true" outlineLevel="0" collapsed="false">
      <c r="A36" s="99" t="s">
        <v>61</v>
      </c>
      <c r="B36" s="108" t="s">
        <v>20</v>
      </c>
      <c r="C36" s="108" t="s">
        <v>26</v>
      </c>
      <c r="D36" s="109" t="s">
        <v>62</v>
      </c>
      <c r="E36" s="106" t="s">
        <v>63</v>
      </c>
      <c r="F36" s="79" t="s">
        <v>41</v>
      </c>
      <c r="G36" s="103" t="n">
        <v>80</v>
      </c>
      <c r="H36" s="76" t="n">
        <v>9.85</v>
      </c>
      <c r="I36" s="104" t="n">
        <f aca="false">G36*H36</f>
        <v>788</v>
      </c>
      <c r="J36" s="57" t="n">
        <f aca="false">I36/$I$205</f>
        <v>0.00383913956268696</v>
      </c>
      <c r="K36" s="64"/>
      <c r="L36" s="64"/>
      <c r="M36" s="64"/>
    </row>
    <row r="37" s="48" customFormat="true" ht="36" hidden="false" customHeight="true" outlineLevel="0" collapsed="false">
      <c r="A37" s="99" t="s">
        <v>64</v>
      </c>
      <c r="B37" s="108" t="s">
        <v>25</v>
      </c>
      <c r="C37" s="108" t="s">
        <v>26</v>
      </c>
      <c r="D37" s="109" t="s">
        <v>65</v>
      </c>
      <c r="E37" s="106" t="s">
        <v>66</v>
      </c>
      <c r="F37" s="79" t="s">
        <v>28</v>
      </c>
      <c r="G37" s="103" t="n">
        <v>8</v>
      </c>
      <c r="H37" s="76" t="n">
        <v>21.36</v>
      </c>
      <c r="I37" s="104" t="n">
        <f aca="false">G37*H37</f>
        <v>170.88</v>
      </c>
      <c r="J37" s="57" t="n">
        <f aca="false">I37/$I$205</f>
        <v>0.000832528132578614</v>
      </c>
      <c r="K37" s="64"/>
      <c r="L37" s="64"/>
      <c r="M37" s="64"/>
    </row>
    <row r="38" s="48" customFormat="true" ht="35.1" hidden="false" customHeight="true" outlineLevel="0" collapsed="false">
      <c r="A38" s="99" t="s">
        <v>67</v>
      </c>
      <c r="B38" s="67" t="s">
        <v>20</v>
      </c>
      <c r="C38" s="67" t="s">
        <v>26</v>
      </c>
      <c r="D38" s="68" t="s">
        <v>68</v>
      </c>
      <c r="E38" s="111" t="s">
        <v>69</v>
      </c>
      <c r="F38" s="75" t="s">
        <v>70</v>
      </c>
      <c r="G38" s="103" t="n">
        <f aca="false">'Memória de cálculo'!P21</f>
        <v>118.057</v>
      </c>
      <c r="H38" s="76" t="n">
        <v>6.53</v>
      </c>
      <c r="I38" s="104" t="n">
        <f aca="false">G38*H38</f>
        <v>770.91221</v>
      </c>
      <c r="J38" s="57" t="n">
        <f aca="false">I38/$I$205</f>
        <v>0.00375588777255005</v>
      </c>
      <c r="K38" s="107"/>
      <c r="L38" s="64"/>
      <c r="M38" s="64"/>
    </row>
    <row r="39" s="48" customFormat="true" ht="18.6" hidden="false" customHeight="true" outlineLevel="0" collapsed="false">
      <c r="A39" s="112" t="s">
        <v>71</v>
      </c>
      <c r="B39" s="105" t="s">
        <v>49</v>
      </c>
      <c r="C39" s="105" t="s">
        <v>26</v>
      </c>
      <c r="D39" s="105"/>
      <c r="E39" s="113" t="s">
        <v>72</v>
      </c>
      <c r="F39" s="114" t="s">
        <v>70</v>
      </c>
      <c r="G39" s="115" t="n">
        <f aca="false">1.6*0.9</f>
        <v>1.44</v>
      </c>
      <c r="H39" s="76" t="n">
        <v>51.59</v>
      </c>
      <c r="I39" s="104" t="n">
        <f aca="false">G39*H39</f>
        <v>74.2896</v>
      </c>
      <c r="J39" s="57" t="n">
        <f aca="false">I39/$I$205</f>
        <v>0.000361939267076382</v>
      </c>
      <c r="K39" s="64"/>
      <c r="L39" s="64"/>
      <c r="M39" s="64"/>
    </row>
    <row r="40" s="48" customFormat="true" ht="18.6" hidden="false" customHeight="true" outlineLevel="0" collapsed="false">
      <c r="A40" s="99" t="s">
        <v>73</v>
      </c>
      <c r="B40" s="105" t="s">
        <v>25</v>
      </c>
      <c r="C40" s="105" t="s">
        <v>26</v>
      </c>
      <c r="D40" s="105" t="s">
        <v>74</v>
      </c>
      <c r="E40" s="113" t="s">
        <v>75</v>
      </c>
      <c r="F40" s="75" t="s">
        <v>70</v>
      </c>
      <c r="G40" s="103" t="n">
        <f aca="false">'Memória de cálculo'!P7</f>
        <v>5.992</v>
      </c>
      <c r="H40" s="76" t="n">
        <v>7.66</v>
      </c>
      <c r="I40" s="104" t="n">
        <f aca="false">G40*H40</f>
        <v>45.89872</v>
      </c>
      <c r="J40" s="57" t="n">
        <f aca="false">I40/$I$205</f>
        <v>0.000223618771356207</v>
      </c>
      <c r="K40" s="64"/>
      <c r="L40" s="64"/>
      <c r="M40" s="64"/>
    </row>
    <row r="41" s="48" customFormat="true" ht="37.5" hidden="false" customHeight="true" outlineLevel="0" collapsed="false">
      <c r="A41" s="99" t="s">
        <v>76</v>
      </c>
      <c r="B41" s="105" t="s">
        <v>20</v>
      </c>
      <c r="C41" s="105" t="s">
        <v>26</v>
      </c>
      <c r="D41" s="105" t="s">
        <v>77</v>
      </c>
      <c r="E41" s="113" t="s">
        <v>78</v>
      </c>
      <c r="F41" s="75" t="s">
        <v>70</v>
      </c>
      <c r="G41" s="103" t="n">
        <f aca="false">'Memória de cálculo'!P9</f>
        <v>5.992</v>
      </c>
      <c r="H41" s="63" t="n">
        <v>36.32</v>
      </c>
      <c r="I41" s="104" t="n">
        <f aca="false">G41*H41</f>
        <v>217.62944</v>
      </c>
      <c r="J41" s="57" t="n">
        <f aca="false">I41/$I$205</f>
        <v>0.00106029161562108</v>
      </c>
      <c r="K41" s="64"/>
      <c r="L41" s="64"/>
      <c r="M41" s="64"/>
    </row>
    <row r="42" s="48" customFormat="true" ht="18" hidden="false" customHeight="true" outlineLevel="0" collapsed="false">
      <c r="A42" s="91" t="n">
        <v>4</v>
      </c>
      <c r="B42" s="92"/>
      <c r="C42" s="92"/>
      <c r="D42" s="93"/>
      <c r="E42" s="40" t="s">
        <v>79</v>
      </c>
      <c r="F42" s="94"/>
      <c r="G42" s="116"/>
      <c r="H42" s="96"/>
      <c r="I42" s="97" t="n">
        <f aca="false">SUM(I43:I49)</f>
        <v>2081.08228</v>
      </c>
      <c r="J42" s="45" t="n">
        <f aca="false">I42/$I$205</f>
        <v>0.0101390422771</v>
      </c>
      <c r="K42" s="117"/>
      <c r="L42" s="64"/>
      <c r="M42" s="64"/>
    </row>
    <row r="43" s="48" customFormat="true" ht="58.5" hidden="false" customHeight="true" outlineLevel="0" collapsed="false">
      <c r="A43" s="118" t="s">
        <v>80</v>
      </c>
      <c r="B43" s="82" t="s">
        <v>25</v>
      </c>
      <c r="C43" s="82" t="s">
        <v>26</v>
      </c>
      <c r="D43" s="82" t="n">
        <v>103356</v>
      </c>
      <c r="E43" s="83" t="s">
        <v>81</v>
      </c>
      <c r="F43" s="119" t="s">
        <v>70</v>
      </c>
      <c r="G43" s="120" t="n">
        <f aca="false">'Memória de cálculo'!P11</f>
        <v>5.992</v>
      </c>
      <c r="H43" s="121" t="n">
        <v>52.23</v>
      </c>
      <c r="I43" s="122" t="n">
        <f aca="false">G43*H43</f>
        <v>312.96216</v>
      </c>
      <c r="J43" s="57" t="n">
        <f aca="false">I43/$I$205</f>
        <v>0.00152475305847712</v>
      </c>
      <c r="K43" s="64"/>
      <c r="L43" s="64"/>
      <c r="M43" s="64"/>
    </row>
    <row r="44" s="130" customFormat="true" ht="56.25" hidden="false" customHeight="true" outlineLevel="0" collapsed="false">
      <c r="A44" s="66" t="s">
        <v>82</v>
      </c>
      <c r="B44" s="123" t="s">
        <v>25</v>
      </c>
      <c r="C44" s="123" t="s">
        <v>26</v>
      </c>
      <c r="D44" s="124" t="n">
        <v>87893</v>
      </c>
      <c r="E44" s="52" t="s">
        <v>83</v>
      </c>
      <c r="F44" s="125" t="s">
        <v>70</v>
      </c>
      <c r="G44" s="126" t="n">
        <f aca="false">'Memória de cálculo'!P17</f>
        <v>11.984</v>
      </c>
      <c r="H44" s="127" t="n">
        <v>6.88</v>
      </c>
      <c r="I44" s="128" t="n">
        <f aca="false">G44*H44</f>
        <v>82.44992</v>
      </c>
      <c r="J44" s="57" t="n">
        <f aca="false">I44/$I$205</f>
        <v>0.000401696383010628</v>
      </c>
      <c r="K44" s="129"/>
      <c r="L44" s="129"/>
      <c r="M44" s="129"/>
    </row>
    <row r="45" s="48" customFormat="true" ht="49.5" hidden="false" customHeight="false" outlineLevel="0" collapsed="false">
      <c r="A45" s="99" t="s">
        <v>84</v>
      </c>
      <c r="B45" s="108" t="s">
        <v>25</v>
      </c>
      <c r="C45" s="108" t="s">
        <v>26</v>
      </c>
      <c r="D45" s="73" t="s">
        <v>85</v>
      </c>
      <c r="E45" s="113" t="s">
        <v>86</v>
      </c>
      <c r="F45" s="125" t="s">
        <v>70</v>
      </c>
      <c r="G45" s="131" t="n">
        <f aca="false">'Memória de cálculo'!P19</f>
        <v>11.984</v>
      </c>
      <c r="H45" s="127" t="n">
        <v>36.62</v>
      </c>
      <c r="I45" s="128" t="n">
        <f aca="false">G45*H45</f>
        <v>438.85408</v>
      </c>
      <c r="J45" s="57" t="n">
        <f aca="false">I45/$I$205</f>
        <v>0.00213809906189669</v>
      </c>
      <c r="K45" s="64"/>
      <c r="L45" s="64"/>
      <c r="M45" s="64"/>
    </row>
    <row r="46" s="48" customFormat="true" ht="72" hidden="false" customHeight="true" outlineLevel="0" collapsed="false">
      <c r="A46" s="99" t="s">
        <v>87</v>
      </c>
      <c r="B46" s="124" t="s">
        <v>25</v>
      </c>
      <c r="C46" s="124" t="s">
        <v>26</v>
      </c>
      <c r="D46" s="105" t="s">
        <v>88</v>
      </c>
      <c r="E46" s="113" t="s">
        <v>89</v>
      </c>
      <c r="F46" s="125" t="s">
        <v>70</v>
      </c>
      <c r="G46" s="131" t="n">
        <f aca="false">'Memória de cálculo'!P13</f>
        <v>15.011</v>
      </c>
      <c r="H46" s="127" t="n">
        <v>39.81</v>
      </c>
      <c r="I46" s="128" t="n">
        <f aca="false">G46*H46</f>
        <v>597.58791</v>
      </c>
      <c r="J46" s="57" t="n">
        <f aca="false">I46/$I$205</f>
        <v>0.00291145099932033</v>
      </c>
      <c r="K46" s="64"/>
      <c r="L46" s="64"/>
      <c r="M46" s="64"/>
    </row>
    <row r="47" s="48" customFormat="true" ht="37.5" hidden="false" customHeight="true" outlineLevel="0" collapsed="false">
      <c r="A47" s="99" t="s">
        <v>90</v>
      </c>
      <c r="B47" s="124" t="s">
        <v>20</v>
      </c>
      <c r="C47" s="124" t="s">
        <v>26</v>
      </c>
      <c r="D47" s="105" t="s">
        <v>91</v>
      </c>
      <c r="E47" s="113" t="str">
        <f aca="false">UPPER("Revestimento ceramico para parede, 15 x 15 cm, azulejo branco, tipo B, aplicado com argamassa industrializada ac-i, rejuntado, exclusive emboço")</f>
        <v>REVESTIMENTO CERAMICO PARA PAREDE, 15 X 15 CM, AZULEJO BRANCO, TIPO B, APLICADO COM ARGAMASSA INDUSTRIALIZADA AC-I, REJUNTADO, EXCLUSIVE EMBOÇO</v>
      </c>
      <c r="F47" s="125" t="s">
        <v>70</v>
      </c>
      <c r="G47" s="131" t="n">
        <f aca="false">'Memória de cálculo'!P15</f>
        <v>15.011</v>
      </c>
      <c r="H47" s="127" t="n">
        <v>27.11</v>
      </c>
      <c r="I47" s="128" t="n">
        <f aca="false">G47*H47</f>
        <v>406.94821</v>
      </c>
      <c r="J47" s="57" t="n">
        <f aca="false">I47/$I$205</f>
        <v>0.00198265351900462</v>
      </c>
      <c r="K47" s="64"/>
      <c r="L47" s="64"/>
      <c r="M47" s="64"/>
    </row>
    <row r="48" s="130" customFormat="true" ht="36.75" hidden="false" customHeight="true" outlineLevel="0" collapsed="false">
      <c r="A48" s="66" t="s">
        <v>92</v>
      </c>
      <c r="B48" s="132" t="s">
        <v>20</v>
      </c>
      <c r="C48" s="132" t="s">
        <v>26</v>
      </c>
      <c r="D48" s="133" t="s">
        <v>93</v>
      </c>
      <c r="E48" s="134" t="str">
        <f aca="false">UPPER("Tratamento de fissuras com argamassa de cimento e areia traço 1:3 com aditivo bianco ou similar (com abertura de até 3mm) Rev 01 09/2022")</f>
        <v>TRATAMENTO DE FISSURAS COM ARGAMASSA DE CIMENTO E AREIA TRAÇO 1:3 COM ADITIVO BIANCO OU SIMILAR (COM ABERTURA DE ATÉ 3MM) REV 01 09/2022</v>
      </c>
      <c r="F48" s="70" t="s">
        <v>41</v>
      </c>
      <c r="G48" s="126" t="n">
        <v>12</v>
      </c>
      <c r="H48" s="127" t="n">
        <v>14.51</v>
      </c>
      <c r="I48" s="128" t="n">
        <f aca="false">G48*H48</f>
        <v>174.12</v>
      </c>
      <c r="J48" s="135" t="n">
        <f aca="false">I48/$I$205</f>
        <v>0.000848313427227226</v>
      </c>
      <c r="K48" s="129"/>
      <c r="L48" s="129"/>
      <c r="M48" s="129"/>
    </row>
    <row r="49" s="130" customFormat="true" ht="36.75" hidden="false" customHeight="true" outlineLevel="0" collapsed="false">
      <c r="A49" s="66" t="s">
        <v>94</v>
      </c>
      <c r="B49" s="67" t="s">
        <v>20</v>
      </c>
      <c r="C49" s="67" t="s">
        <v>26</v>
      </c>
      <c r="D49" s="68" t="s">
        <v>95</v>
      </c>
      <c r="E49" s="134" t="s">
        <v>96</v>
      </c>
      <c r="F49" s="70" t="s">
        <v>41</v>
      </c>
      <c r="G49" s="126" t="n">
        <v>12</v>
      </c>
      <c r="H49" s="136" t="n">
        <v>5.68</v>
      </c>
      <c r="I49" s="137" t="n">
        <f aca="false">G49*H49</f>
        <v>68.16</v>
      </c>
      <c r="J49" s="57" t="n">
        <f aca="false">I49/$I$205</f>
        <v>0.00033207582816338</v>
      </c>
      <c r="K49" s="129"/>
      <c r="L49" s="129"/>
      <c r="M49" s="129"/>
    </row>
    <row r="50" s="48" customFormat="true" ht="18" hidden="false" customHeight="true" outlineLevel="0" collapsed="false">
      <c r="A50" s="91" t="n">
        <v>5</v>
      </c>
      <c r="B50" s="92"/>
      <c r="C50" s="92"/>
      <c r="D50" s="93"/>
      <c r="E50" s="40" t="s">
        <v>97</v>
      </c>
      <c r="F50" s="94"/>
      <c r="G50" s="116"/>
      <c r="H50" s="96"/>
      <c r="I50" s="97" t="n">
        <f aca="false">SUM(I51:I55)</f>
        <v>4556.61107</v>
      </c>
      <c r="J50" s="45" t="n">
        <f aca="false">I50/$I$205</f>
        <v>0.0221998297342822</v>
      </c>
      <c r="K50" s="138"/>
      <c r="L50" s="64"/>
      <c r="M50" s="64"/>
    </row>
    <row r="51" s="48" customFormat="true" ht="35.1" hidden="false" customHeight="true" outlineLevel="0" collapsed="false">
      <c r="A51" s="99" t="s">
        <v>98</v>
      </c>
      <c r="B51" s="67" t="s">
        <v>20</v>
      </c>
      <c r="C51" s="67" t="s">
        <v>26</v>
      </c>
      <c r="D51" s="68" t="s">
        <v>99</v>
      </c>
      <c r="E51" s="139" t="s">
        <v>100</v>
      </c>
      <c r="F51" s="119" t="s">
        <v>70</v>
      </c>
      <c r="G51" s="131" t="n">
        <f aca="false">'Memória de cálculo'!P23</f>
        <v>115.03</v>
      </c>
      <c r="H51" s="121" t="n">
        <v>13.78</v>
      </c>
      <c r="I51" s="140" t="n">
        <f aca="false">G51*H51</f>
        <v>1585.1134</v>
      </c>
      <c r="J51" s="57" t="n">
        <f aca="false">I51/$I$205</f>
        <v>0.00772267965137721</v>
      </c>
      <c r="K51" s="64"/>
      <c r="L51" s="64"/>
      <c r="M51" s="64"/>
    </row>
    <row r="52" s="48" customFormat="true" ht="18.6" hidden="false" customHeight="true" outlineLevel="0" collapsed="false">
      <c r="A52" s="66" t="s">
        <v>101</v>
      </c>
      <c r="B52" s="67" t="s">
        <v>25</v>
      </c>
      <c r="C52" s="67" t="s">
        <v>26</v>
      </c>
      <c r="D52" s="68" t="s">
        <v>102</v>
      </c>
      <c r="E52" s="139" t="s">
        <v>103</v>
      </c>
      <c r="F52" s="141" t="s">
        <v>70</v>
      </c>
      <c r="G52" s="131" t="n">
        <f aca="false">'Memória de cálculo'!P27</f>
        <v>153.8715</v>
      </c>
      <c r="H52" s="127" t="n">
        <v>3.63</v>
      </c>
      <c r="I52" s="142" t="n">
        <f aca="false">H52*G52</f>
        <v>558.553545</v>
      </c>
      <c r="J52" s="57" t="n">
        <f aca="false">I52/$I$205</f>
        <v>0.00272127539655908</v>
      </c>
      <c r="K52" s="64"/>
      <c r="L52" s="64"/>
      <c r="M52" s="64"/>
    </row>
    <row r="53" s="48" customFormat="true" ht="35.1" hidden="false" customHeight="true" outlineLevel="0" collapsed="false">
      <c r="A53" s="99" t="s">
        <v>104</v>
      </c>
      <c r="B53" s="67" t="s">
        <v>25</v>
      </c>
      <c r="C53" s="67" t="s">
        <v>26</v>
      </c>
      <c r="D53" s="68" t="s">
        <v>105</v>
      </c>
      <c r="E53" s="139" t="s">
        <v>106</v>
      </c>
      <c r="F53" s="141" t="s">
        <v>70</v>
      </c>
      <c r="G53" s="131" t="n">
        <f aca="false">'Memória de cálculo'!P29</f>
        <v>166.86</v>
      </c>
      <c r="H53" s="127" t="n">
        <v>11.15</v>
      </c>
      <c r="I53" s="142" t="n">
        <f aca="false">H53*G53</f>
        <v>1860.489</v>
      </c>
      <c r="J53" s="57" t="n">
        <f aca="false">I53/$I$205</f>
        <v>0.00906431081959886</v>
      </c>
      <c r="K53" s="64"/>
      <c r="L53" s="64"/>
      <c r="M53" s="64"/>
    </row>
    <row r="54" s="48" customFormat="true" ht="35.1" hidden="false" customHeight="true" outlineLevel="0" collapsed="false">
      <c r="A54" s="99" t="s">
        <v>107</v>
      </c>
      <c r="B54" s="67" t="s">
        <v>25</v>
      </c>
      <c r="C54" s="67" t="s">
        <v>26</v>
      </c>
      <c r="D54" s="68" t="s">
        <v>105</v>
      </c>
      <c r="E54" s="139" t="s">
        <v>108</v>
      </c>
      <c r="F54" s="141" t="s">
        <v>70</v>
      </c>
      <c r="G54" s="131" t="n">
        <f aca="false">'Memória de cálculo'!P31</f>
        <v>38.8415</v>
      </c>
      <c r="H54" s="127" t="n">
        <v>11.15</v>
      </c>
      <c r="I54" s="142" t="n">
        <f aca="false">H54*G54</f>
        <v>433.082725</v>
      </c>
      <c r="J54" s="57" t="n">
        <f aca="false">I54/$I$205</f>
        <v>0.00210998099424337</v>
      </c>
      <c r="K54" s="64"/>
      <c r="L54" s="64"/>
      <c r="M54" s="64"/>
    </row>
    <row r="55" s="48" customFormat="true" ht="35.1" hidden="false" customHeight="true" outlineLevel="0" collapsed="false">
      <c r="A55" s="112" t="s">
        <v>109</v>
      </c>
      <c r="B55" s="143" t="s">
        <v>25</v>
      </c>
      <c r="C55" s="143" t="s">
        <v>26</v>
      </c>
      <c r="D55" s="144" t="s">
        <v>110</v>
      </c>
      <c r="E55" s="145" t="s">
        <v>111</v>
      </c>
      <c r="F55" s="146" t="s">
        <v>70</v>
      </c>
      <c r="G55" s="147" t="n">
        <f aca="false">1.2*2.1*3</f>
        <v>7.56</v>
      </c>
      <c r="H55" s="136" t="n">
        <v>15.79</v>
      </c>
      <c r="I55" s="142" t="n">
        <f aca="false">H55*G55</f>
        <v>119.3724</v>
      </c>
      <c r="J55" s="57" t="n">
        <f aca="false">I55/$I$205</f>
        <v>0.000581582872503671</v>
      </c>
      <c r="K55" s="64"/>
      <c r="L55" s="64"/>
      <c r="M55" s="64"/>
    </row>
    <row r="56" s="48" customFormat="true" ht="18" hidden="false" customHeight="true" outlineLevel="0" collapsed="false">
      <c r="A56" s="91" t="n">
        <v>6</v>
      </c>
      <c r="B56" s="92"/>
      <c r="C56" s="92"/>
      <c r="D56" s="93"/>
      <c r="E56" s="40" t="s">
        <v>112</v>
      </c>
      <c r="F56" s="94"/>
      <c r="G56" s="116"/>
      <c r="H56" s="96"/>
      <c r="I56" s="97" t="n">
        <f aca="false">SUM(I57:I123)</f>
        <v>44260.66</v>
      </c>
      <c r="J56" s="45" t="n">
        <f aca="false">I56/$I$205</f>
        <v>0.215638135630249</v>
      </c>
      <c r="K56" s="138"/>
      <c r="L56" s="64"/>
      <c r="M56" s="64"/>
    </row>
    <row r="57" s="11" customFormat="true" ht="18.75" hidden="false" customHeight="true" outlineLevel="0" collapsed="false">
      <c r="A57" s="148" t="s">
        <v>113</v>
      </c>
      <c r="B57" s="149"/>
      <c r="C57" s="149"/>
      <c r="D57" s="150"/>
      <c r="E57" s="151" t="s">
        <v>114</v>
      </c>
      <c r="F57" s="152"/>
      <c r="G57" s="153"/>
      <c r="H57" s="154"/>
      <c r="I57" s="155"/>
      <c r="J57" s="57"/>
      <c r="K57" s="156"/>
    </row>
    <row r="58" s="11" customFormat="true" ht="34.5" hidden="false" customHeight="true" outlineLevel="0" collapsed="false">
      <c r="A58" s="49" t="s">
        <v>115</v>
      </c>
      <c r="B58" s="157" t="s">
        <v>25</v>
      </c>
      <c r="C58" s="157" t="s">
        <v>26</v>
      </c>
      <c r="D58" s="158" t="s">
        <v>116</v>
      </c>
      <c r="E58" s="159" t="s">
        <v>117</v>
      </c>
      <c r="F58" s="62" t="s">
        <v>41</v>
      </c>
      <c r="G58" s="160" t="n">
        <v>150</v>
      </c>
      <c r="H58" s="127" t="n">
        <v>18.29</v>
      </c>
      <c r="I58" s="161" t="n">
        <f aca="false">G58*H58</f>
        <v>2743.5</v>
      </c>
      <c r="J58" s="57" t="n">
        <f aca="false">I58/$I$205</f>
        <v>0.0133663444038473</v>
      </c>
      <c r="K58" s="156"/>
    </row>
    <row r="59" s="11" customFormat="true" ht="38.25" hidden="false" customHeight="true" outlineLevel="0" collapsed="false">
      <c r="A59" s="49" t="s">
        <v>118</v>
      </c>
      <c r="B59" s="157" t="s">
        <v>25</v>
      </c>
      <c r="C59" s="157" t="s">
        <v>26</v>
      </c>
      <c r="D59" s="158" t="s">
        <v>119</v>
      </c>
      <c r="E59" s="159" t="s">
        <v>120</v>
      </c>
      <c r="F59" s="62" t="s">
        <v>41</v>
      </c>
      <c r="G59" s="160" t="n">
        <v>18</v>
      </c>
      <c r="H59" s="127" t="n">
        <v>23.69</v>
      </c>
      <c r="I59" s="161" t="n">
        <f aca="false">G59*H59</f>
        <v>426.42</v>
      </c>
      <c r="J59" s="57" t="n">
        <f aca="false">I59/$I$205</f>
        <v>0.00207752016792002</v>
      </c>
      <c r="K59" s="156"/>
    </row>
    <row r="60" s="11" customFormat="true" ht="36" hidden="false" customHeight="true" outlineLevel="0" collapsed="false">
      <c r="A60" s="49" t="s">
        <v>121</v>
      </c>
      <c r="B60" s="157" t="s">
        <v>25</v>
      </c>
      <c r="C60" s="157" t="s">
        <v>26</v>
      </c>
      <c r="D60" s="158" t="s">
        <v>122</v>
      </c>
      <c r="E60" s="159" t="s">
        <v>123</v>
      </c>
      <c r="F60" s="62" t="s">
        <v>41</v>
      </c>
      <c r="G60" s="160" t="n">
        <v>50</v>
      </c>
      <c r="H60" s="127" t="n">
        <v>14.38</v>
      </c>
      <c r="I60" s="161" t="n">
        <f aca="false">G60*H60</f>
        <v>719</v>
      </c>
      <c r="J60" s="57" t="n">
        <f aca="false">I60/$I$205</f>
        <v>0.00350297125072579</v>
      </c>
      <c r="K60" s="156"/>
    </row>
    <row r="61" s="11" customFormat="true" ht="18.75" hidden="false" customHeight="true" outlineLevel="0" collapsed="false">
      <c r="A61" s="162" t="s">
        <v>124</v>
      </c>
      <c r="B61" s="163"/>
      <c r="C61" s="163"/>
      <c r="D61" s="164"/>
      <c r="E61" s="165" t="s">
        <v>125</v>
      </c>
      <c r="F61" s="166"/>
      <c r="G61" s="167"/>
      <c r="H61" s="168"/>
      <c r="I61" s="169" t="n">
        <f aca="false">G61*H61</f>
        <v>0</v>
      </c>
      <c r="J61" s="57" t="n">
        <f aca="false">I61/$I$205</f>
        <v>0</v>
      </c>
      <c r="K61" s="156"/>
    </row>
    <row r="62" s="11" customFormat="true" ht="33.75" hidden="false" customHeight="true" outlineLevel="0" collapsed="false">
      <c r="A62" s="59" t="s">
        <v>126</v>
      </c>
      <c r="B62" s="123" t="s">
        <v>25</v>
      </c>
      <c r="C62" s="123" t="s">
        <v>26</v>
      </c>
      <c r="D62" s="170" t="s">
        <v>127</v>
      </c>
      <c r="E62" s="171" t="s">
        <v>128</v>
      </c>
      <c r="F62" s="172" t="s">
        <v>13</v>
      </c>
      <c r="G62" s="173" t="n">
        <v>32</v>
      </c>
      <c r="H62" s="127" t="n">
        <v>25.08</v>
      </c>
      <c r="I62" s="174" t="n">
        <f aca="false">G62*H62</f>
        <v>802.56</v>
      </c>
      <c r="J62" s="57" t="n">
        <f aca="false">I62/$I$205</f>
        <v>0.00391007594851529</v>
      </c>
      <c r="K62" s="156"/>
    </row>
    <row r="63" s="11" customFormat="true" ht="33.75" hidden="false" customHeight="true" outlineLevel="0" collapsed="false">
      <c r="A63" s="59" t="s">
        <v>129</v>
      </c>
      <c r="B63" s="123" t="s">
        <v>25</v>
      </c>
      <c r="C63" s="123" t="s">
        <v>26</v>
      </c>
      <c r="D63" s="170" t="s">
        <v>130</v>
      </c>
      <c r="E63" s="171" t="s">
        <v>131</v>
      </c>
      <c r="F63" s="53" t="s">
        <v>13</v>
      </c>
      <c r="G63" s="175" t="n">
        <v>7</v>
      </c>
      <c r="H63" s="127" t="n">
        <v>29.2</v>
      </c>
      <c r="I63" s="174" t="n">
        <f aca="false">G63*H63</f>
        <v>204.4</v>
      </c>
      <c r="J63" s="57" t="n">
        <f aca="false">I63/$I$205</f>
        <v>0.000995837724128445</v>
      </c>
      <c r="K63" s="156"/>
    </row>
    <row r="64" s="11" customFormat="true" ht="33.75" hidden="false" customHeight="true" outlineLevel="0" collapsed="false">
      <c r="A64" s="59" t="s">
        <v>132</v>
      </c>
      <c r="B64" s="123" t="s">
        <v>25</v>
      </c>
      <c r="C64" s="123" t="s">
        <v>26</v>
      </c>
      <c r="D64" s="170" t="s">
        <v>133</v>
      </c>
      <c r="E64" s="171" t="s">
        <v>134</v>
      </c>
      <c r="F64" s="53" t="s">
        <v>13</v>
      </c>
      <c r="G64" s="175" t="n">
        <v>34</v>
      </c>
      <c r="H64" s="127" t="n">
        <v>22.32</v>
      </c>
      <c r="I64" s="174" t="n">
        <f aca="false">G64*H64</f>
        <v>758.88</v>
      </c>
      <c r="J64" s="57" t="n">
        <f aca="false">I64/$I$205</f>
        <v>0.00369726679103031</v>
      </c>
      <c r="K64" s="156"/>
    </row>
    <row r="65" s="11" customFormat="true" ht="33.75" hidden="false" customHeight="true" outlineLevel="0" collapsed="false">
      <c r="A65" s="59" t="s">
        <v>132</v>
      </c>
      <c r="B65" s="123" t="s">
        <v>25</v>
      </c>
      <c r="C65" s="123" t="s">
        <v>26</v>
      </c>
      <c r="D65" s="170" t="s">
        <v>135</v>
      </c>
      <c r="E65" s="171" t="s">
        <v>136</v>
      </c>
      <c r="F65" s="172" t="s">
        <v>13</v>
      </c>
      <c r="G65" s="173" t="n">
        <v>1</v>
      </c>
      <c r="H65" s="127" t="n">
        <v>32.67</v>
      </c>
      <c r="I65" s="174" t="n">
        <f aca="false">G65*H65</f>
        <v>32.67</v>
      </c>
      <c r="J65" s="57" t="n">
        <f aca="false">I65/$I$205</f>
        <v>0.000159168387706831</v>
      </c>
      <c r="K65" s="156"/>
    </row>
    <row r="66" s="11" customFormat="true" ht="33.75" hidden="false" customHeight="true" outlineLevel="0" collapsed="false">
      <c r="A66" s="59" t="s">
        <v>137</v>
      </c>
      <c r="B66" s="123" t="s">
        <v>25</v>
      </c>
      <c r="C66" s="123" t="s">
        <v>26</v>
      </c>
      <c r="D66" s="170" t="s">
        <v>138</v>
      </c>
      <c r="E66" s="171" t="s">
        <v>139</v>
      </c>
      <c r="F66" s="53" t="s">
        <v>13</v>
      </c>
      <c r="G66" s="175" t="n">
        <v>10</v>
      </c>
      <c r="H66" s="127" t="n">
        <v>62.92</v>
      </c>
      <c r="I66" s="174" t="n">
        <f aca="false">G66*H66</f>
        <v>629.2</v>
      </c>
      <c r="J66" s="57" t="n">
        <f aca="false">I66/$I$205</f>
        <v>0.00306546524472416</v>
      </c>
      <c r="K66" s="176"/>
    </row>
    <row r="67" s="11" customFormat="true" ht="18.75" hidden="false" customHeight="true" outlineLevel="0" collapsed="false">
      <c r="A67" s="177" t="s">
        <v>140</v>
      </c>
      <c r="B67" s="178"/>
      <c r="C67" s="178"/>
      <c r="D67" s="179"/>
      <c r="E67" s="180" t="s">
        <v>141</v>
      </c>
      <c r="F67" s="181"/>
      <c r="G67" s="182"/>
      <c r="H67" s="168"/>
      <c r="I67" s="183"/>
      <c r="J67" s="57" t="n">
        <f aca="false">I67/$I$205</f>
        <v>0</v>
      </c>
      <c r="K67" s="156"/>
    </row>
    <row r="68" s="11" customFormat="true" ht="51" hidden="false" customHeight="true" outlineLevel="0" collapsed="false">
      <c r="A68" s="49" t="s">
        <v>142</v>
      </c>
      <c r="B68" s="184" t="s">
        <v>143</v>
      </c>
      <c r="C68" s="184" t="s">
        <v>26</v>
      </c>
      <c r="D68" s="185" t="s">
        <v>144</v>
      </c>
      <c r="E68" s="186" t="s">
        <v>145</v>
      </c>
      <c r="F68" s="53" t="s">
        <v>13</v>
      </c>
      <c r="G68" s="175" t="n">
        <v>9</v>
      </c>
      <c r="H68" s="127" t="n">
        <v>313.76</v>
      </c>
      <c r="I68" s="161" t="n">
        <f aca="false">G68*H68</f>
        <v>2823.84</v>
      </c>
      <c r="J68" s="57" t="n">
        <f aca="false">I68/$I$205</f>
        <v>0.0137577612470786</v>
      </c>
      <c r="K68" s="156"/>
    </row>
    <row r="69" s="11" customFormat="true" ht="33.75" hidden="false" customHeight="true" outlineLevel="0" collapsed="false">
      <c r="A69" s="49" t="s">
        <v>146</v>
      </c>
      <c r="B69" s="184" t="s">
        <v>25</v>
      </c>
      <c r="C69" s="187" t="s">
        <v>26</v>
      </c>
      <c r="D69" s="185" t="n">
        <v>100903</v>
      </c>
      <c r="E69" s="186" t="s">
        <v>147</v>
      </c>
      <c r="F69" s="53" t="s">
        <v>13</v>
      </c>
      <c r="G69" s="188" t="n">
        <f aca="false">G68*4</f>
        <v>36</v>
      </c>
      <c r="H69" s="127" t="n">
        <v>25.47</v>
      </c>
      <c r="I69" s="161" t="n">
        <f aca="false">G69*H69</f>
        <v>916.92</v>
      </c>
      <c r="J69" s="57" t="n">
        <f aca="false">I69/$I$205</f>
        <v>0.00446723838555702</v>
      </c>
      <c r="K69" s="156"/>
    </row>
    <row r="70" s="11" customFormat="true" ht="18.75" hidden="false" customHeight="true" outlineLevel="0" collapsed="false">
      <c r="A70" s="177" t="s">
        <v>148</v>
      </c>
      <c r="B70" s="178"/>
      <c r="C70" s="178"/>
      <c r="D70" s="179"/>
      <c r="E70" s="180" t="s">
        <v>149</v>
      </c>
      <c r="F70" s="181"/>
      <c r="G70" s="182"/>
      <c r="H70" s="168"/>
      <c r="I70" s="183"/>
      <c r="J70" s="57" t="n">
        <f aca="false">I70/$I$205</f>
        <v>0</v>
      </c>
      <c r="K70" s="156"/>
    </row>
    <row r="71" s="11" customFormat="true" ht="78" hidden="false" customHeight="true" outlineLevel="0" collapsed="false">
      <c r="A71" s="49" t="s">
        <v>150</v>
      </c>
      <c r="B71" s="184" t="s">
        <v>143</v>
      </c>
      <c r="C71" s="184" t="s">
        <v>26</v>
      </c>
      <c r="D71" s="189" t="s">
        <v>151</v>
      </c>
      <c r="E71" s="190" t="s">
        <v>152</v>
      </c>
      <c r="F71" s="53" t="s">
        <v>13</v>
      </c>
      <c r="G71" s="175" t="n">
        <v>30</v>
      </c>
      <c r="H71" s="127" t="n">
        <v>21.7</v>
      </c>
      <c r="I71" s="161" t="n">
        <f aca="false">G71*H71</f>
        <v>651</v>
      </c>
      <c r="J71" s="57" t="n">
        <f aca="false">I71/$I$205</f>
        <v>0.0031716749432858</v>
      </c>
      <c r="K71" s="156"/>
    </row>
    <row r="72" s="11" customFormat="true" ht="78" hidden="false" customHeight="true" outlineLevel="0" collapsed="false">
      <c r="A72" s="49" t="s">
        <v>153</v>
      </c>
      <c r="B72" s="184" t="s">
        <v>143</v>
      </c>
      <c r="C72" s="184" t="s">
        <v>26</v>
      </c>
      <c r="D72" s="189" t="s">
        <v>151</v>
      </c>
      <c r="E72" s="190" t="s">
        <v>154</v>
      </c>
      <c r="F72" s="53" t="s">
        <v>13</v>
      </c>
      <c r="G72" s="188" t="n">
        <v>30</v>
      </c>
      <c r="H72" s="127" t="n">
        <v>21.7</v>
      </c>
      <c r="I72" s="161" t="n">
        <f aca="false">G72*H72</f>
        <v>651</v>
      </c>
      <c r="J72" s="57" t="n">
        <f aca="false">I72/$I$205</f>
        <v>0.0031716749432858</v>
      </c>
      <c r="K72" s="156"/>
    </row>
    <row r="73" s="11" customFormat="true" ht="78" hidden="false" customHeight="true" outlineLevel="0" collapsed="false">
      <c r="A73" s="49" t="s">
        <v>155</v>
      </c>
      <c r="B73" s="123" t="s">
        <v>143</v>
      </c>
      <c r="C73" s="123" t="s">
        <v>26</v>
      </c>
      <c r="D73" s="170" t="s">
        <v>156</v>
      </c>
      <c r="E73" s="190" t="s">
        <v>157</v>
      </c>
      <c r="F73" s="53" t="s">
        <v>13</v>
      </c>
      <c r="G73" s="188" t="n">
        <v>15</v>
      </c>
      <c r="H73" s="127" t="n">
        <v>44.78</v>
      </c>
      <c r="I73" s="161" t="n">
        <f aca="false">G73*H73</f>
        <v>671.7</v>
      </c>
      <c r="J73" s="57" t="n">
        <f aca="false">I73/$I$205</f>
        <v>0.00327252543687415</v>
      </c>
      <c r="K73" s="156"/>
    </row>
    <row r="74" s="11" customFormat="true" ht="78" hidden="false" customHeight="true" outlineLevel="0" collapsed="false">
      <c r="A74" s="49" t="s">
        <v>158</v>
      </c>
      <c r="B74" s="123" t="s">
        <v>143</v>
      </c>
      <c r="C74" s="123" t="s">
        <v>26</v>
      </c>
      <c r="D74" s="170" t="s">
        <v>159</v>
      </c>
      <c r="E74" s="190" t="s">
        <v>160</v>
      </c>
      <c r="F74" s="53" t="s">
        <v>13</v>
      </c>
      <c r="G74" s="188" t="n">
        <v>1</v>
      </c>
      <c r="H74" s="127" t="n">
        <v>35.64</v>
      </c>
      <c r="I74" s="161" t="n">
        <f aca="false">G74*H74</f>
        <v>35.64</v>
      </c>
      <c r="J74" s="57" t="n">
        <f aca="false">I74/$I$205</f>
        <v>0.000173638241134725</v>
      </c>
      <c r="K74" s="156"/>
    </row>
    <row r="75" s="11" customFormat="true" ht="18.75" hidden="false" customHeight="true" outlineLevel="0" collapsed="false">
      <c r="A75" s="49" t="s">
        <v>161</v>
      </c>
      <c r="B75" s="123" t="s">
        <v>162</v>
      </c>
      <c r="C75" s="123" t="s">
        <v>26</v>
      </c>
      <c r="D75" s="170" t="s">
        <v>163</v>
      </c>
      <c r="E75" s="190" t="s">
        <v>164</v>
      </c>
      <c r="F75" s="53" t="s">
        <v>13</v>
      </c>
      <c r="G75" s="175" t="n">
        <v>4</v>
      </c>
      <c r="H75" s="127" t="n">
        <v>59.62</v>
      </c>
      <c r="I75" s="161" t="n">
        <f aca="false">G75*H75</f>
        <v>238.48</v>
      </c>
      <c r="J75" s="57" t="n">
        <f aca="false">I75/$I$205</f>
        <v>0.00116187563821014</v>
      </c>
      <c r="K75" s="156"/>
    </row>
    <row r="76" s="11" customFormat="true" ht="18.75" hidden="false" customHeight="true" outlineLevel="0" collapsed="false">
      <c r="A76" s="49" t="s">
        <v>165</v>
      </c>
      <c r="B76" s="123" t="s">
        <v>162</v>
      </c>
      <c r="C76" s="123" t="s">
        <v>26</v>
      </c>
      <c r="D76" s="170" t="s">
        <v>166</v>
      </c>
      <c r="E76" s="190" t="s">
        <v>167</v>
      </c>
      <c r="F76" s="53" t="s">
        <v>13</v>
      </c>
      <c r="G76" s="175" t="n">
        <v>2</v>
      </c>
      <c r="H76" s="127" t="n">
        <v>54.01</v>
      </c>
      <c r="I76" s="161" t="n">
        <f aca="false">G76*H76</f>
        <v>108.02</v>
      </c>
      <c r="J76" s="57" t="n">
        <f aca="false">I76/$I$205</f>
        <v>0.000526273928377469</v>
      </c>
      <c r="K76" s="156"/>
    </row>
    <row r="77" s="11" customFormat="true" ht="18" hidden="false" customHeight="true" outlineLevel="0" collapsed="false">
      <c r="A77" s="49" t="s">
        <v>168</v>
      </c>
      <c r="B77" s="184" t="s">
        <v>162</v>
      </c>
      <c r="C77" s="184" t="s">
        <v>26</v>
      </c>
      <c r="D77" s="189" t="s">
        <v>169</v>
      </c>
      <c r="E77" s="191" t="s">
        <v>170</v>
      </c>
      <c r="F77" s="53" t="s">
        <v>13</v>
      </c>
      <c r="G77" s="175" t="n">
        <v>1</v>
      </c>
      <c r="H77" s="127" t="n">
        <v>41.01</v>
      </c>
      <c r="I77" s="161" t="n">
        <f aca="false">G77*H77</f>
        <v>41.01</v>
      </c>
      <c r="J77" s="57" t="n">
        <f aca="false">I77/$I$205</f>
        <v>0.000199800905413442</v>
      </c>
      <c r="K77" s="156"/>
    </row>
    <row r="78" s="11" customFormat="true" ht="18.75" hidden="false" customHeight="true" outlineLevel="0" collapsed="false">
      <c r="A78" s="49" t="s">
        <v>171</v>
      </c>
      <c r="B78" s="184" t="s">
        <v>172</v>
      </c>
      <c r="C78" s="184" t="s">
        <v>21</v>
      </c>
      <c r="D78" s="189" t="s">
        <v>173</v>
      </c>
      <c r="E78" s="191" t="s">
        <v>174</v>
      </c>
      <c r="F78" s="53" t="s">
        <v>13</v>
      </c>
      <c r="G78" s="175" t="n">
        <v>1</v>
      </c>
      <c r="H78" s="127" t="n">
        <v>1961.88</v>
      </c>
      <c r="I78" s="161" t="n">
        <f aca="false">G78*H78</f>
        <v>1961.88</v>
      </c>
      <c r="J78" s="57" t="n">
        <f aca="false">I78/$I$205</f>
        <v>0.00955828823000545</v>
      </c>
      <c r="K78" s="156"/>
    </row>
    <row r="79" s="11" customFormat="true" ht="18.75" hidden="false" customHeight="true" outlineLevel="0" collapsed="false">
      <c r="A79" s="162" t="s">
        <v>175</v>
      </c>
      <c r="B79" s="192"/>
      <c r="C79" s="192"/>
      <c r="D79" s="193"/>
      <c r="E79" s="194" t="s">
        <v>176</v>
      </c>
      <c r="F79" s="195"/>
      <c r="G79" s="196"/>
      <c r="H79" s="168"/>
      <c r="I79" s="169"/>
      <c r="J79" s="57" t="n">
        <f aca="false">I79/$I$205</f>
        <v>0</v>
      </c>
      <c r="K79" s="156"/>
    </row>
    <row r="80" s="11" customFormat="true" ht="54.75" hidden="false" customHeight="true" outlineLevel="0" collapsed="false">
      <c r="A80" s="49" t="s">
        <v>177</v>
      </c>
      <c r="B80" s="184" t="s">
        <v>143</v>
      </c>
      <c r="C80" s="184" t="s">
        <v>26</v>
      </c>
      <c r="D80" s="189" t="s">
        <v>178</v>
      </c>
      <c r="E80" s="197" t="s">
        <v>179</v>
      </c>
      <c r="F80" s="172" t="s">
        <v>180</v>
      </c>
      <c r="G80" s="198" t="n">
        <v>1200</v>
      </c>
      <c r="H80" s="127" t="n">
        <v>3.2</v>
      </c>
      <c r="I80" s="161" t="n">
        <f aca="false">G80*H80</f>
        <v>3840</v>
      </c>
      <c r="J80" s="57" t="n">
        <f aca="false">I80/$I$205</f>
        <v>0.0187084973613172</v>
      </c>
      <c r="K80" s="156"/>
    </row>
    <row r="81" s="11" customFormat="true" ht="39.95" hidden="false" customHeight="true" outlineLevel="0" collapsed="false">
      <c r="A81" s="49" t="s">
        <v>181</v>
      </c>
      <c r="B81" s="184" t="s">
        <v>143</v>
      </c>
      <c r="C81" s="184" t="s">
        <v>26</v>
      </c>
      <c r="D81" s="189" t="s">
        <v>182</v>
      </c>
      <c r="E81" s="159" t="s">
        <v>183</v>
      </c>
      <c r="F81" s="199" t="s">
        <v>180</v>
      </c>
      <c r="G81" s="198" t="n">
        <f aca="false">800</f>
        <v>800</v>
      </c>
      <c r="H81" s="127" t="n">
        <v>4.48</v>
      </c>
      <c r="I81" s="161" t="n">
        <f aca="false">G81*H81</f>
        <v>3584</v>
      </c>
      <c r="J81" s="57" t="n">
        <f aca="false">I81/$I$205</f>
        <v>0.017461264203896</v>
      </c>
      <c r="K81" s="156"/>
    </row>
    <row r="82" s="11" customFormat="true" ht="39.95" hidden="false" customHeight="true" outlineLevel="0" collapsed="false">
      <c r="A82" s="49" t="s">
        <v>184</v>
      </c>
      <c r="B82" s="184" t="s">
        <v>143</v>
      </c>
      <c r="C82" s="184" t="s">
        <v>26</v>
      </c>
      <c r="D82" s="189" t="s">
        <v>185</v>
      </c>
      <c r="E82" s="159" t="s">
        <v>186</v>
      </c>
      <c r="F82" s="199" t="s">
        <v>180</v>
      </c>
      <c r="G82" s="198" t="n">
        <v>80</v>
      </c>
      <c r="H82" s="127" t="n">
        <v>6.19</v>
      </c>
      <c r="I82" s="161" t="n">
        <f aca="false">G82*H82</f>
        <v>495.2</v>
      </c>
      <c r="J82" s="57" t="n">
        <f aca="false">I82/$I$205</f>
        <v>0.00241261663888653</v>
      </c>
      <c r="K82" s="156"/>
    </row>
    <row r="83" s="11" customFormat="true" ht="52.5" hidden="false" customHeight="true" outlineLevel="0" collapsed="false">
      <c r="A83" s="49" t="s">
        <v>187</v>
      </c>
      <c r="B83" s="184" t="s">
        <v>143</v>
      </c>
      <c r="C83" s="184" t="s">
        <v>26</v>
      </c>
      <c r="D83" s="189" t="s">
        <v>188</v>
      </c>
      <c r="E83" s="159" t="s">
        <v>189</v>
      </c>
      <c r="F83" s="199" t="s">
        <v>180</v>
      </c>
      <c r="G83" s="198" t="n">
        <v>50</v>
      </c>
      <c r="H83" s="127" t="n">
        <v>25.6</v>
      </c>
      <c r="I83" s="161" t="n">
        <f aca="false">G83*H83</f>
        <v>1280</v>
      </c>
      <c r="J83" s="57" t="n">
        <f aca="false">I83/$I$205</f>
        <v>0.00623616578710572</v>
      </c>
      <c r="K83" s="156"/>
    </row>
    <row r="84" s="11" customFormat="true" ht="39.95" hidden="false" customHeight="true" outlineLevel="0" collapsed="false">
      <c r="A84" s="49" t="s">
        <v>190</v>
      </c>
      <c r="B84" s="184" t="s">
        <v>143</v>
      </c>
      <c r="C84" s="184" t="s">
        <v>26</v>
      </c>
      <c r="D84" s="189" t="s">
        <v>191</v>
      </c>
      <c r="E84" s="159" t="s">
        <v>192</v>
      </c>
      <c r="F84" s="199" t="s">
        <v>180</v>
      </c>
      <c r="G84" s="198" t="n">
        <v>200</v>
      </c>
      <c r="H84" s="127" t="n">
        <v>58.19</v>
      </c>
      <c r="I84" s="161" t="n">
        <f aca="false">G84*H84</f>
        <v>11638</v>
      </c>
      <c r="J84" s="57" t="n">
        <f aca="false">I84/$I$205</f>
        <v>0.0567003886174503</v>
      </c>
      <c r="K84" s="156"/>
    </row>
    <row r="85" s="11" customFormat="true" ht="18.75" hidden="false" customHeight="true" outlineLevel="0" collapsed="false">
      <c r="A85" s="49" t="s">
        <v>193</v>
      </c>
      <c r="B85" s="184"/>
      <c r="C85" s="184"/>
      <c r="D85" s="189"/>
      <c r="E85" s="200" t="s">
        <v>194</v>
      </c>
      <c r="F85" s="199"/>
      <c r="G85" s="199"/>
      <c r="H85" s="201"/>
      <c r="I85" s="161"/>
      <c r="J85" s="202" t="n">
        <f aca="false">I85/$I$205</f>
        <v>0</v>
      </c>
      <c r="K85" s="156"/>
    </row>
    <row r="86" s="11" customFormat="true" ht="34.5" hidden="false" customHeight="true" outlineLevel="0" collapsed="false">
      <c r="A86" s="66" t="s">
        <v>195</v>
      </c>
      <c r="B86" s="132" t="s">
        <v>172</v>
      </c>
      <c r="C86" s="132" t="s">
        <v>21</v>
      </c>
      <c r="D86" s="74" t="s">
        <v>196</v>
      </c>
      <c r="E86" s="106" t="s">
        <v>197</v>
      </c>
      <c r="F86" s="125" t="s">
        <v>13</v>
      </c>
      <c r="G86" s="203" t="n">
        <v>1</v>
      </c>
      <c r="H86" s="127" t="n">
        <v>2253.02</v>
      </c>
      <c r="I86" s="161" t="n">
        <f aca="false">G86*H86</f>
        <v>2253.02</v>
      </c>
      <c r="J86" s="57" t="n">
        <f aca="false">I86/$I$205</f>
        <v>0.0109767236263007</v>
      </c>
      <c r="K86" s="156"/>
    </row>
    <row r="87" s="11" customFormat="true" ht="18.75" hidden="false" customHeight="true" outlineLevel="0" collapsed="false">
      <c r="A87" s="49" t="s">
        <v>198</v>
      </c>
      <c r="B87" s="184" t="s">
        <v>20</v>
      </c>
      <c r="C87" s="184" t="s">
        <v>26</v>
      </c>
      <c r="D87" s="170" t="s">
        <v>199</v>
      </c>
      <c r="E87" s="171" t="s">
        <v>200</v>
      </c>
      <c r="F87" s="172" t="s">
        <v>13</v>
      </c>
      <c r="G87" s="198" t="n">
        <v>1</v>
      </c>
      <c r="H87" s="127" t="n">
        <v>1912.27</v>
      </c>
      <c r="I87" s="161" t="n">
        <f aca="false">G87*H87</f>
        <v>1912.27</v>
      </c>
      <c r="J87" s="57" t="n">
        <f aca="false">I87/$I$205</f>
        <v>0.0093165880857099</v>
      </c>
      <c r="K87" s="156"/>
    </row>
    <row r="88" s="11" customFormat="true" ht="18.75" hidden="false" customHeight="true" outlineLevel="0" collapsed="false">
      <c r="A88" s="162" t="s">
        <v>201</v>
      </c>
      <c r="B88" s="192"/>
      <c r="C88" s="192"/>
      <c r="D88" s="193"/>
      <c r="E88" s="194" t="s">
        <v>202</v>
      </c>
      <c r="F88" s="195"/>
      <c r="G88" s="196"/>
      <c r="H88" s="168"/>
      <c r="I88" s="169"/>
      <c r="J88" s="202" t="n">
        <f aca="false">I88/$I$205</f>
        <v>0</v>
      </c>
      <c r="K88" s="98"/>
    </row>
    <row r="89" s="11" customFormat="true" ht="18.75" hidden="false" customHeight="true" outlineLevel="0" collapsed="false">
      <c r="A89" s="49" t="s">
        <v>203</v>
      </c>
      <c r="B89" s="184" t="s">
        <v>162</v>
      </c>
      <c r="C89" s="184" t="s">
        <v>26</v>
      </c>
      <c r="D89" s="189" t="s">
        <v>204</v>
      </c>
      <c r="E89" s="204" t="s">
        <v>205</v>
      </c>
      <c r="F89" s="199" t="s">
        <v>13</v>
      </c>
      <c r="G89" s="198" t="n">
        <v>6</v>
      </c>
      <c r="H89" s="127" t="n">
        <v>22.63</v>
      </c>
      <c r="I89" s="161" t="n">
        <f aca="false">G89*H89</f>
        <v>135.78</v>
      </c>
      <c r="J89" s="57" t="n">
        <f aca="false">I89/$I$205</f>
        <v>0.000661520773885325</v>
      </c>
      <c r="K89" s="156"/>
    </row>
    <row r="90" s="11" customFormat="true" ht="18.75" hidden="false" customHeight="true" outlineLevel="0" collapsed="false">
      <c r="A90" s="49" t="s">
        <v>206</v>
      </c>
      <c r="B90" s="205" t="s">
        <v>20</v>
      </c>
      <c r="C90" s="205" t="s">
        <v>26</v>
      </c>
      <c r="D90" s="205" t="n">
        <v>13817</v>
      </c>
      <c r="E90" s="204" t="s">
        <v>207</v>
      </c>
      <c r="F90" s="199" t="s">
        <v>13</v>
      </c>
      <c r="G90" s="198" t="n">
        <v>2</v>
      </c>
      <c r="H90" s="127" t="n">
        <v>29.52</v>
      </c>
      <c r="I90" s="161" t="n">
        <f aca="false">G90*H90</f>
        <v>59.04</v>
      </c>
      <c r="J90" s="57" t="n">
        <f aca="false">I90/$I$205</f>
        <v>0.000287643146930252</v>
      </c>
      <c r="K90" s="156"/>
    </row>
    <row r="91" s="11" customFormat="true" ht="18.75" hidden="false" customHeight="true" outlineLevel="0" collapsed="false">
      <c r="A91" s="49" t="s">
        <v>208</v>
      </c>
      <c r="B91" s="184" t="s">
        <v>162</v>
      </c>
      <c r="C91" s="184" t="s">
        <v>26</v>
      </c>
      <c r="D91" s="189" t="s">
        <v>209</v>
      </c>
      <c r="E91" s="204" t="s">
        <v>210</v>
      </c>
      <c r="F91" s="199" t="s">
        <v>13</v>
      </c>
      <c r="G91" s="198" t="n">
        <v>3</v>
      </c>
      <c r="H91" s="127" t="n">
        <v>22.63</v>
      </c>
      <c r="I91" s="161" t="n">
        <f aca="false">G91*H91</f>
        <v>67.89</v>
      </c>
      <c r="J91" s="57" t="n">
        <f aca="false">I91/$I$205</f>
        <v>0.000330760386942662</v>
      </c>
      <c r="K91" s="206"/>
    </row>
    <row r="92" s="11" customFormat="true" ht="18.75" hidden="false" customHeight="true" outlineLevel="0" collapsed="false">
      <c r="A92" s="49" t="s">
        <v>211</v>
      </c>
      <c r="B92" s="184" t="s">
        <v>162</v>
      </c>
      <c r="C92" s="184" t="s">
        <v>26</v>
      </c>
      <c r="D92" s="189" t="s">
        <v>212</v>
      </c>
      <c r="E92" s="204" t="s">
        <v>213</v>
      </c>
      <c r="F92" s="199" t="s">
        <v>13</v>
      </c>
      <c r="G92" s="198" t="n">
        <v>5</v>
      </c>
      <c r="H92" s="127" t="n">
        <v>21.47</v>
      </c>
      <c r="I92" s="161" t="n">
        <f aca="false">G92*H92</f>
        <v>107.35</v>
      </c>
      <c r="J92" s="57" t="n">
        <f aca="false">I92/$I$205</f>
        <v>0.000523009685348281</v>
      </c>
      <c r="K92" s="156"/>
    </row>
    <row r="93" s="11" customFormat="true" ht="18.75" hidden="false" customHeight="true" outlineLevel="0" collapsed="false">
      <c r="A93" s="49" t="s">
        <v>214</v>
      </c>
      <c r="B93" s="184" t="s">
        <v>20</v>
      </c>
      <c r="C93" s="184" t="s">
        <v>26</v>
      </c>
      <c r="D93" s="189" t="s">
        <v>215</v>
      </c>
      <c r="E93" s="204" t="s">
        <v>216</v>
      </c>
      <c r="F93" s="199" t="s">
        <v>13</v>
      </c>
      <c r="G93" s="198" t="n">
        <v>1</v>
      </c>
      <c r="H93" s="127" t="n">
        <v>61.67</v>
      </c>
      <c r="I93" s="161" t="n">
        <f aca="false">G93*H93</f>
        <v>61.67</v>
      </c>
      <c r="J93" s="57" t="n">
        <f aca="false">I93/$I$205</f>
        <v>0.000300456518820945</v>
      </c>
      <c r="K93" s="156"/>
    </row>
    <row r="94" s="11" customFormat="true" ht="18.75" hidden="false" customHeight="true" outlineLevel="0" collapsed="false">
      <c r="A94" s="49" t="s">
        <v>217</v>
      </c>
      <c r="B94" s="184" t="s">
        <v>162</v>
      </c>
      <c r="C94" s="184" t="s">
        <v>26</v>
      </c>
      <c r="D94" s="189" t="s">
        <v>218</v>
      </c>
      <c r="E94" s="204" t="s">
        <v>219</v>
      </c>
      <c r="F94" s="199" t="s">
        <v>13</v>
      </c>
      <c r="G94" s="198" t="n">
        <v>7</v>
      </c>
      <c r="H94" s="127" t="n">
        <v>47.1</v>
      </c>
      <c r="I94" s="161" t="n">
        <f aca="false">G94*H94</f>
        <v>329.7</v>
      </c>
      <c r="J94" s="57" t="n">
        <f aca="false">I94/$I$205</f>
        <v>0.00160629989063184</v>
      </c>
      <c r="K94" s="156"/>
    </row>
    <row r="95" s="11" customFormat="true" ht="18.75" hidden="false" customHeight="true" outlineLevel="0" collapsed="false">
      <c r="A95" s="49" t="s">
        <v>220</v>
      </c>
      <c r="B95" s="184" t="s">
        <v>20</v>
      </c>
      <c r="C95" s="184" t="s">
        <v>26</v>
      </c>
      <c r="D95" s="189" t="s">
        <v>221</v>
      </c>
      <c r="E95" s="204" t="s">
        <v>222</v>
      </c>
      <c r="F95" s="199" t="s">
        <v>13</v>
      </c>
      <c r="G95" s="198" t="n">
        <v>2</v>
      </c>
      <c r="H95" s="127" t="n">
        <v>42.51</v>
      </c>
      <c r="I95" s="161" t="n">
        <f aca="false">G95*H95</f>
        <v>85.02</v>
      </c>
      <c r="J95" s="57" t="n">
        <f aca="false">I95/$I$205</f>
        <v>0.000414217824390413</v>
      </c>
      <c r="K95" s="156"/>
    </row>
    <row r="96" s="11" customFormat="true" ht="18.75" hidden="false" customHeight="true" outlineLevel="0" collapsed="false">
      <c r="A96" s="49" t="s">
        <v>223</v>
      </c>
      <c r="B96" s="184" t="s">
        <v>162</v>
      </c>
      <c r="C96" s="184" t="s">
        <v>26</v>
      </c>
      <c r="D96" s="189" t="s">
        <v>224</v>
      </c>
      <c r="E96" s="204" t="s">
        <v>225</v>
      </c>
      <c r="F96" s="199" t="s">
        <v>13</v>
      </c>
      <c r="G96" s="198" t="n">
        <v>2</v>
      </c>
      <c r="H96" s="127" t="n">
        <v>83.3</v>
      </c>
      <c r="I96" s="161" t="n">
        <f aca="false">G96*H96</f>
        <v>166.6</v>
      </c>
      <c r="J96" s="57" t="n">
        <f aca="false">I96/$I$205</f>
        <v>0.00081167595322798</v>
      </c>
      <c r="K96" s="206"/>
    </row>
    <row r="97" s="11" customFormat="true" ht="18.75" hidden="false" customHeight="true" outlineLevel="0" collapsed="false">
      <c r="A97" s="49" t="s">
        <v>226</v>
      </c>
      <c r="B97" s="184" t="s">
        <v>20</v>
      </c>
      <c r="C97" s="184" t="s">
        <v>26</v>
      </c>
      <c r="D97" s="189" t="s">
        <v>227</v>
      </c>
      <c r="E97" s="204" t="s">
        <v>228</v>
      </c>
      <c r="F97" s="199" t="s">
        <v>13</v>
      </c>
      <c r="G97" s="198" t="n">
        <v>2</v>
      </c>
      <c r="H97" s="127" t="n">
        <v>87.21</v>
      </c>
      <c r="I97" s="161" t="n">
        <f aca="false">G97*H97</f>
        <v>174.42</v>
      </c>
      <c r="J97" s="57" t="n">
        <f aca="false">I97/$I$205</f>
        <v>0.000849775028583579</v>
      </c>
      <c r="K97" s="156"/>
    </row>
    <row r="98" s="11" customFormat="true" ht="18.75" hidden="false" customHeight="true" outlineLevel="0" collapsed="false">
      <c r="A98" s="49" t="s">
        <v>229</v>
      </c>
      <c r="B98" s="184" t="s">
        <v>162</v>
      </c>
      <c r="C98" s="184" t="s">
        <v>26</v>
      </c>
      <c r="D98" s="189" t="s">
        <v>230</v>
      </c>
      <c r="E98" s="204" t="s">
        <v>231</v>
      </c>
      <c r="F98" s="199" t="s">
        <v>13</v>
      </c>
      <c r="G98" s="198" t="n">
        <v>2</v>
      </c>
      <c r="H98" s="127" t="n">
        <v>277.09</v>
      </c>
      <c r="I98" s="161" t="n">
        <f aca="false">G98*H98</f>
        <v>554.18</v>
      </c>
      <c r="J98" s="57" t="n">
        <f aca="false">I98/$I$205</f>
        <v>0.00269996746554551</v>
      </c>
      <c r="K98" s="206"/>
    </row>
    <row r="99" s="11" customFormat="true" ht="18.75" hidden="false" customHeight="true" outlineLevel="0" collapsed="false">
      <c r="A99" s="49" t="s">
        <v>232</v>
      </c>
      <c r="B99" s="184" t="s">
        <v>233</v>
      </c>
      <c r="C99" s="184" t="s">
        <v>26</v>
      </c>
      <c r="D99" s="189" t="s">
        <v>234</v>
      </c>
      <c r="E99" s="204" t="s">
        <v>235</v>
      </c>
      <c r="F99" s="199" t="s">
        <v>13</v>
      </c>
      <c r="G99" s="198" t="n">
        <v>4</v>
      </c>
      <c r="H99" s="127" t="n">
        <v>42.11</v>
      </c>
      <c r="I99" s="161" t="n">
        <f aca="false">G99*H99</f>
        <v>168.44</v>
      </c>
      <c r="J99" s="57" t="n">
        <f aca="false">I99/$I$205</f>
        <v>0.000820640441546944</v>
      </c>
      <c r="K99" s="156"/>
    </row>
    <row r="100" s="11" customFormat="true" ht="18.75" hidden="false" customHeight="true" outlineLevel="0" collapsed="false">
      <c r="A100" s="49" t="s">
        <v>236</v>
      </c>
      <c r="B100" s="184" t="s">
        <v>172</v>
      </c>
      <c r="C100" s="123" t="s">
        <v>21</v>
      </c>
      <c r="D100" s="74" t="s">
        <v>196</v>
      </c>
      <c r="E100" s="204" t="s">
        <v>237</v>
      </c>
      <c r="F100" s="199" t="s">
        <v>13</v>
      </c>
      <c r="G100" s="198" t="n">
        <v>1</v>
      </c>
      <c r="H100" s="127" t="n">
        <v>56.34</v>
      </c>
      <c r="I100" s="161" t="n">
        <f aca="false">G100*H100</f>
        <v>56.34</v>
      </c>
      <c r="J100" s="57" t="n">
        <f aca="false">I100/$I$205</f>
        <v>0.000274488734723075</v>
      </c>
      <c r="K100" s="156"/>
    </row>
    <row r="101" s="11" customFormat="true" ht="18.75" hidden="false" customHeight="true" outlineLevel="0" collapsed="false">
      <c r="A101" s="49" t="s">
        <v>238</v>
      </c>
      <c r="B101" s="207" t="s">
        <v>172</v>
      </c>
      <c r="C101" s="123" t="s">
        <v>21</v>
      </c>
      <c r="D101" s="74" t="s">
        <v>239</v>
      </c>
      <c r="E101" s="208" t="s">
        <v>240</v>
      </c>
      <c r="F101" s="209" t="s">
        <v>13</v>
      </c>
      <c r="G101" s="210" t="n">
        <v>1</v>
      </c>
      <c r="H101" s="127" t="n">
        <v>105.18</v>
      </c>
      <c r="I101" s="161" t="n">
        <f aca="false">G101*H101</f>
        <v>105.18</v>
      </c>
      <c r="J101" s="57" t="n">
        <f aca="false">I101/$I$205</f>
        <v>0.000512437435537328</v>
      </c>
      <c r="K101" s="206"/>
    </row>
    <row r="102" s="11" customFormat="true" ht="18.75" hidden="false" customHeight="true" outlineLevel="0" collapsed="false">
      <c r="A102" s="177" t="s">
        <v>241</v>
      </c>
      <c r="B102" s="178"/>
      <c r="C102" s="178"/>
      <c r="D102" s="179"/>
      <c r="E102" s="194" t="s">
        <v>242</v>
      </c>
      <c r="F102" s="195"/>
      <c r="G102" s="196"/>
      <c r="H102" s="168"/>
      <c r="I102" s="183"/>
      <c r="J102" s="202" t="n">
        <f aca="false">I102/$I$205</f>
        <v>0</v>
      </c>
      <c r="K102" s="156"/>
    </row>
    <row r="103" s="11" customFormat="true" ht="18.75" hidden="false" customHeight="true" outlineLevel="0" collapsed="false">
      <c r="A103" s="59" t="s">
        <v>243</v>
      </c>
      <c r="B103" s="123" t="s">
        <v>20</v>
      </c>
      <c r="C103" s="123" t="s">
        <v>26</v>
      </c>
      <c r="D103" s="170" t="s">
        <v>244</v>
      </c>
      <c r="E103" s="204" t="s">
        <v>245</v>
      </c>
      <c r="F103" s="199" t="s">
        <v>13</v>
      </c>
      <c r="G103" s="198" t="n">
        <v>50</v>
      </c>
      <c r="H103" s="127" t="n">
        <v>1.79</v>
      </c>
      <c r="I103" s="174" t="n">
        <f aca="false">G103*H103</f>
        <v>89.5</v>
      </c>
      <c r="J103" s="57" t="n">
        <f aca="false">I103/$I$205</f>
        <v>0.000436044404645283</v>
      </c>
      <c r="K103" s="156"/>
    </row>
    <row r="104" s="11" customFormat="true" ht="18.75" hidden="false" customHeight="true" outlineLevel="0" collapsed="false">
      <c r="A104" s="59" t="s">
        <v>246</v>
      </c>
      <c r="B104" s="123" t="s">
        <v>20</v>
      </c>
      <c r="C104" s="123" t="s">
        <v>26</v>
      </c>
      <c r="D104" s="170" t="s">
        <v>247</v>
      </c>
      <c r="E104" s="204" t="s">
        <v>248</v>
      </c>
      <c r="F104" s="199" t="s">
        <v>13</v>
      </c>
      <c r="G104" s="198" t="n">
        <v>2</v>
      </c>
      <c r="H104" s="127" t="n">
        <v>37.67</v>
      </c>
      <c r="I104" s="174" t="n">
        <f aca="false">G104*H104</f>
        <v>75.34</v>
      </c>
      <c r="J104" s="57" t="n">
        <f aca="false">I104/$I$205</f>
        <v>0.000367056820625426</v>
      </c>
      <c r="K104" s="156"/>
    </row>
    <row r="105" s="11" customFormat="true" ht="18.75" hidden="false" customHeight="true" outlineLevel="0" collapsed="false">
      <c r="A105" s="59" t="s">
        <v>249</v>
      </c>
      <c r="B105" s="123" t="s">
        <v>20</v>
      </c>
      <c r="C105" s="123" t="s">
        <v>26</v>
      </c>
      <c r="D105" s="170" t="s">
        <v>250</v>
      </c>
      <c r="E105" s="204" t="s">
        <v>251</v>
      </c>
      <c r="F105" s="199" t="s">
        <v>13</v>
      </c>
      <c r="G105" s="198" t="n">
        <v>2</v>
      </c>
      <c r="H105" s="127" t="n">
        <v>10.9</v>
      </c>
      <c r="I105" s="174" t="n">
        <f aca="false">G105*H105</f>
        <v>21.8</v>
      </c>
      <c r="J105" s="57" t="n">
        <f aca="false">I105/$I$205</f>
        <v>0.000106209698561644</v>
      </c>
      <c r="K105" s="156"/>
    </row>
    <row r="106" s="11" customFormat="true" ht="18.75" hidden="false" customHeight="true" outlineLevel="0" collapsed="false">
      <c r="A106" s="59" t="s">
        <v>252</v>
      </c>
      <c r="B106" s="123" t="s">
        <v>172</v>
      </c>
      <c r="C106" s="123" t="s">
        <v>21</v>
      </c>
      <c r="D106" s="170" t="s">
        <v>253</v>
      </c>
      <c r="E106" s="204" t="s">
        <v>254</v>
      </c>
      <c r="F106" s="199" t="s">
        <v>13</v>
      </c>
      <c r="G106" s="198" t="n">
        <v>150</v>
      </c>
      <c r="H106" s="127" t="n">
        <v>4.28</v>
      </c>
      <c r="I106" s="174" t="n">
        <f aca="false">G106*H106</f>
        <v>642</v>
      </c>
      <c r="J106" s="57" t="n">
        <f aca="false">I106/$I$205</f>
        <v>0.00312782690259522</v>
      </c>
      <c r="K106" s="156"/>
    </row>
    <row r="107" s="11" customFormat="true" ht="18.75" hidden="false" customHeight="true" outlineLevel="0" collapsed="false">
      <c r="A107" s="59" t="s">
        <v>255</v>
      </c>
      <c r="B107" s="123" t="s">
        <v>162</v>
      </c>
      <c r="C107" s="123" t="s">
        <v>26</v>
      </c>
      <c r="D107" s="170" t="s">
        <v>256</v>
      </c>
      <c r="E107" s="204" t="s">
        <v>257</v>
      </c>
      <c r="F107" s="199" t="s">
        <v>13</v>
      </c>
      <c r="G107" s="198" t="n">
        <v>18</v>
      </c>
      <c r="H107" s="127" t="n">
        <v>2.73</v>
      </c>
      <c r="I107" s="174" t="n">
        <f aca="false">G107*H107</f>
        <v>49.14</v>
      </c>
      <c r="J107" s="57" t="n">
        <f aca="false">I107/$I$205</f>
        <v>0.000239410302170606</v>
      </c>
      <c r="K107" s="156"/>
    </row>
    <row r="108" s="11" customFormat="true" ht="18.75" hidden="false" customHeight="true" outlineLevel="0" collapsed="false">
      <c r="A108" s="59" t="s">
        <v>258</v>
      </c>
      <c r="B108" s="123" t="s">
        <v>172</v>
      </c>
      <c r="C108" s="123" t="s">
        <v>21</v>
      </c>
      <c r="D108" s="170" t="s">
        <v>253</v>
      </c>
      <c r="E108" s="204" t="s">
        <v>259</v>
      </c>
      <c r="F108" s="199" t="s">
        <v>13</v>
      </c>
      <c r="G108" s="198" t="n">
        <v>50</v>
      </c>
      <c r="H108" s="127" t="n">
        <v>4.96</v>
      </c>
      <c r="I108" s="174" t="n">
        <f aca="false">G108*H108</f>
        <v>248</v>
      </c>
      <c r="J108" s="57" t="n">
        <f aca="false">I108/$I$205</f>
        <v>0.00120825712125173</v>
      </c>
      <c r="K108" s="156"/>
    </row>
    <row r="109" s="11" customFormat="true" ht="18.75" hidden="false" customHeight="true" outlineLevel="0" collapsed="false">
      <c r="A109" s="59" t="s">
        <v>260</v>
      </c>
      <c r="B109" s="123"/>
      <c r="C109" s="123"/>
      <c r="D109" s="170"/>
      <c r="E109" s="200" t="s">
        <v>261</v>
      </c>
      <c r="F109" s="199"/>
      <c r="G109" s="198"/>
      <c r="H109" s="201"/>
      <c r="I109" s="174"/>
      <c r="J109" s="202" t="n">
        <f aca="false">I109/$I$205</f>
        <v>0</v>
      </c>
      <c r="K109" s="156"/>
    </row>
    <row r="110" s="11" customFormat="true" ht="18.75" hidden="false" customHeight="true" outlineLevel="0" collapsed="false">
      <c r="A110" s="59" t="s">
        <v>262</v>
      </c>
      <c r="B110" s="123" t="s">
        <v>20</v>
      </c>
      <c r="C110" s="123" t="s">
        <v>26</v>
      </c>
      <c r="D110" s="170" t="s">
        <v>263</v>
      </c>
      <c r="E110" s="204" t="s">
        <v>264</v>
      </c>
      <c r="F110" s="199" t="s">
        <v>13</v>
      </c>
      <c r="G110" s="198" t="n">
        <v>10</v>
      </c>
      <c r="H110" s="127" t="n">
        <v>7.55</v>
      </c>
      <c r="I110" s="174" t="n">
        <f aca="false">G110*H110</f>
        <v>75.5</v>
      </c>
      <c r="J110" s="57" t="n">
        <f aca="false">I110/$I$205</f>
        <v>0.000367836341348814</v>
      </c>
      <c r="K110" s="156"/>
    </row>
    <row r="111" s="11" customFormat="true" ht="18.75" hidden="false" customHeight="true" outlineLevel="0" collapsed="false">
      <c r="A111" s="59" t="s">
        <v>265</v>
      </c>
      <c r="B111" s="123" t="s">
        <v>20</v>
      </c>
      <c r="C111" s="123" t="s">
        <v>26</v>
      </c>
      <c r="D111" s="170" t="s">
        <v>266</v>
      </c>
      <c r="E111" s="204" t="s">
        <v>267</v>
      </c>
      <c r="F111" s="199" t="s">
        <v>13</v>
      </c>
      <c r="G111" s="198" t="n">
        <v>1</v>
      </c>
      <c r="H111" s="127" t="n">
        <v>10.3</v>
      </c>
      <c r="I111" s="174" t="n">
        <f aca="false">G111*H111</f>
        <v>10.3</v>
      </c>
      <c r="J111" s="57" t="n">
        <f aca="false">I111/$I$205</f>
        <v>5.01816465681164E-005</v>
      </c>
      <c r="K111" s="156"/>
    </row>
    <row r="112" s="11" customFormat="true" ht="39" hidden="false" customHeight="true" outlineLevel="0" collapsed="false">
      <c r="A112" s="59" t="s">
        <v>268</v>
      </c>
      <c r="B112" s="123" t="s">
        <v>20</v>
      </c>
      <c r="C112" s="123" t="s">
        <v>26</v>
      </c>
      <c r="D112" s="170" t="s">
        <v>269</v>
      </c>
      <c r="E112" s="171" t="s">
        <v>270</v>
      </c>
      <c r="F112" s="199" t="s">
        <v>13</v>
      </c>
      <c r="G112" s="198" t="n">
        <v>14</v>
      </c>
      <c r="H112" s="127" t="n">
        <v>60.91</v>
      </c>
      <c r="I112" s="174" t="n">
        <f aca="false">G112*H112</f>
        <v>852.74</v>
      </c>
      <c r="J112" s="57" t="n">
        <f aca="false">I112/$I$205</f>
        <v>0.00415455313538792</v>
      </c>
      <c r="K112" s="156"/>
    </row>
    <row r="113" s="11" customFormat="true" ht="18.75" hidden="false" customHeight="true" outlineLevel="0" collapsed="false">
      <c r="A113" s="59" t="s">
        <v>271</v>
      </c>
      <c r="B113" s="123" t="s">
        <v>20</v>
      </c>
      <c r="C113" s="123" t="s">
        <v>26</v>
      </c>
      <c r="D113" s="170" t="s">
        <v>272</v>
      </c>
      <c r="E113" s="204" t="s">
        <v>273</v>
      </c>
      <c r="F113" s="199" t="s">
        <v>13</v>
      </c>
      <c r="G113" s="198" t="n">
        <v>3</v>
      </c>
      <c r="H113" s="127" t="n">
        <v>40.65</v>
      </c>
      <c r="I113" s="174" t="n">
        <f aca="false">G113*H113</f>
        <v>121.95</v>
      </c>
      <c r="J113" s="57" t="n">
        <f aca="false">I113/$I$205</f>
        <v>0.000594140951357456</v>
      </c>
      <c r="K113" s="156"/>
    </row>
    <row r="114" s="11" customFormat="true" ht="18.75" hidden="false" customHeight="true" outlineLevel="0" collapsed="false">
      <c r="A114" s="59" t="s">
        <v>274</v>
      </c>
      <c r="B114" s="123" t="s">
        <v>20</v>
      </c>
      <c r="C114" s="123" t="s">
        <v>26</v>
      </c>
      <c r="D114" s="170" t="s">
        <v>275</v>
      </c>
      <c r="E114" s="204" t="s">
        <v>276</v>
      </c>
      <c r="F114" s="199" t="s">
        <v>13</v>
      </c>
      <c r="G114" s="198" t="n">
        <v>2</v>
      </c>
      <c r="H114" s="127" t="n">
        <v>36.3</v>
      </c>
      <c r="I114" s="174" t="n">
        <f aca="false">G114*H114</f>
        <v>72.6</v>
      </c>
      <c r="J114" s="57" t="n">
        <f aca="false">I114/$I$205</f>
        <v>0.000353707528237403</v>
      </c>
      <c r="K114" s="156"/>
    </row>
    <row r="115" s="11" customFormat="true" ht="18.75" hidden="false" customHeight="true" outlineLevel="0" collapsed="false">
      <c r="A115" s="59" t="s">
        <v>277</v>
      </c>
      <c r="B115" s="123" t="s">
        <v>172</v>
      </c>
      <c r="C115" s="123" t="s">
        <v>21</v>
      </c>
      <c r="D115" s="170" t="s">
        <v>278</v>
      </c>
      <c r="E115" s="204" t="s">
        <v>279</v>
      </c>
      <c r="F115" s="199" t="s">
        <v>13</v>
      </c>
      <c r="G115" s="198" t="n">
        <v>2</v>
      </c>
      <c r="H115" s="127" t="n">
        <v>4.51</v>
      </c>
      <c r="I115" s="174" t="n">
        <f aca="false">G115*H115</f>
        <v>9.02</v>
      </c>
      <c r="J115" s="57"/>
      <c r="K115" s="156"/>
    </row>
    <row r="116" s="11" customFormat="true" ht="18.75" hidden="false" customHeight="true" outlineLevel="0" collapsed="false">
      <c r="A116" s="59" t="s">
        <v>280</v>
      </c>
      <c r="B116" s="205" t="s">
        <v>20</v>
      </c>
      <c r="C116" s="205" t="s">
        <v>26</v>
      </c>
      <c r="D116" s="205" t="n">
        <v>11522</v>
      </c>
      <c r="E116" s="204" t="s">
        <v>281</v>
      </c>
      <c r="F116" s="199" t="s">
        <v>13</v>
      </c>
      <c r="G116" s="198" t="n">
        <v>1</v>
      </c>
      <c r="H116" s="127" t="n">
        <v>30.95</v>
      </c>
      <c r="I116" s="174" t="n">
        <f aca="false">G116*H116</f>
        <v>30.95</v>
      </c>
      <c r="J116" s="57" t="n">
        <f aca="false">I116/$I$205</f>
        <v>0.000150788539930408</v>
      </c>
      <c r="K116" s="156"/>
    </row>
    <row r="117" s="218" customFormat="true" ht="18" hidden="false" customHeight="true" outlineLevel="0" collapsed="false">
      <c r="A117" s="99" t="s">
        <v>282</v>
      </c>
      <c r="B117" s="211"/>
      <c r="C117" s="211"/>
      <c r="D117" s="105"/>
      <c r="E117" s="212" t="s">
        <v>283</v>
      </c>
      <c r="F117" s="213"/>
      <c r="G117" s="214"/>
      <c r="H117" s="215"/>
      <c r="I117" s="216"/>
      <c r="J117" s="57" t="n">
        <f aca="false">I117/$I$205</f>
        <v>0</v>
      </c>
      <c r="K117" s="217"/>
    </row>
    <row r="118" s="218" customFormat="true" ht="18.6" hidden="false" customHeight="true" outlineLevel="0" collapsed="false">
      <c r="A118" s="99" t="s">
        <v>284</v>
      </c>
      <c r="B118" s="105" t="s">
        <v>20</v>
      </c>
      <c r="C118" s="105" t="s">
        <v>26</v>
      </c>
      <c r="D118" s="105" t="s">
        <v>285</v>
      </c>
      <c r="E118" s="74" t="s">
        <v>286</v>
      </c>
      <c r="F118" s="75" t="s">
        <v>13</v>
      </c>
      <c r="G118" s="131" t="n">
        <v>15</v>
      </c>
      <c r="H118" s="127" t="n">
        <v>1.36</v>
      </c>
      <c r="I118" s="174" t="n">
        <f aca="false">G118*H118</f>
        <v>20.4</v>
      </c>
      <c r="J118" s="57" t="n">
        <f aca="false">I118/$I$205</f>
        <v>9.93888922319975E-005</v>
      </c>
      <c r="K118" s="217"/>
    </row>
    <row r="119" s="218" customFormat="true" ht="18.6" hidden="false" customHeight="true" outlineLevel="0" collapsed="false">
      <c r="A119" s="99" t="s">
        <v>287</v>
      </c>
      <c r="B119" s="108" t="s">
        <v>25</v>
      </c>
      <c r="C119" s="108" t="s">
        <v>21</v>
      </c>
      <c r="D119" s="73" t="s">
        <v>288</v>
      </c>
      <c r="E119" s="74" t="s">
        <v>289</v>
      </c>
      <c r="F119" s="75" t="s">
        <v>13</v>
      </c>
      <c r="G119" s="131" t="n">
        <f aca="false">G118*2</f>
        <v>30</v>
      </c>
      <c r="H119" s="127" t="n">
        <v>0.24</v>
      </c>
      <c r="I119" s="174" t="n">
        <f aca="false">G119*H119</f>
        <v>7.2</v>
      </c>
      <c r="J119" s="57" t="n">
        <f aca="false">I119/$I$205</f>
        <v>3.50784325524697E-005</v>
      </c>
      <c r="K119" s="217"/>
    </row>
    <row r="120" s="218" customFormat="true" ht="18.6" hidden="false" customHeight="true" outlineLevel="0" collapsed="false">
      <c r="A120" s="99" t="s">
        <v>290</v>
      </c>
      <c r="B120" s="67" t="s">
        <v>20</v>
      </c>
      <c r="C120" s="67" t="s">
        <v>21</v>
      </c>
      <c r="D120" s="68" t="s">
        <v>291</v>
      </c>
      <c r="E120" s="74" t="s">
        <v>292</v>
      </c>
      <c r="F120" s="75" t="s">
        <v>13</v>
      </c>
      <c r="G120" s="131" t="n">
        <f aca="false">G118*2</f>
        <v>30</v>
      </c>
      <c r="H120" s="127" t="n">
        <v>0.04</v>
      </c>
      <c r="I120" s="174" t="n">
        <f aca="false">G120*H120</f>
        <v>1.2</v>
      </c>
      <c r="J120" s="57" t="n">
        <f aca="false">I120/$I$205</f>
        <v>5.84640542541162E-006</v>
      </c>
      <c r="K120" s="217"/>
    </row>
    <row r="121" s="218" customFormat="true" ht="35.25" hidden="false" customHeight="true" outlineLevel="0" collapsed="false">
      <c r="A121" s="99" t="s">
        <v>293</v>
      </c>
      <c r="B121" s="67" t="s">
        <v>25</v>
      </c>
      <c r="C121" s="67" t="s">
        <v>21</v>
      </c>
      <c r="D121" s="68" t="s">
        <v>294</v>
      </c>
      <c r="E121" s="74" t="s">
        <v>295</v>
      </c>
      <c r="F121" s="75" t="s">
        <v>13</v>
      </c>
      <c r="G121" s="131" t="n">
        <f aca="false">G118*2</f>
        <v>30</v>
      </c>
      <c r="H121" s="127" t="n">
        <v>0.17</v>
      </c>
      <c r="I121" s="174" t="n">
        <f aca="false">G121*H121</f>
        <v>5.1</v>
      </c>
      <c r="J121" s="57" t="n">
        <f aca="false">I121/$I$205</f>
        <v>2.48472230579994E-005</v>
      </c>
      <c r="K121" s="217"/>
    </row>
    <row r="122" s="11" customFormat="true" ht="18.75" hidden="false" customHeight="true" outlineLevel="0" collapsed="false">
      <c r="A122" s="99" t="s">
        <v>296</v>
      </c>
      <c r="B122" s="123" t="s">
        <v>20</v>
      </c>
      <c r="C122" s="123" t="s">
        <v>26</v>
      </c>
      <c r="D122" s="170" t="s">
        <v>297</v>
      </c>
      <c r="E122" s="171" t="s">
        <v>298</v>
      </c>
      <c r="F122" s="53" t="s">
        <v>13</v>
      </c>
      <c r="G122" s="175" t="n">
        <v>15</v>
      </c>
      <c r="H122" s="127" t="n">
        <v>10.35</v>
      </c>
      <c r="I122" s="174" t="n">
        <f aca="false">G122*H122</f>
        <v>155.25</v>
      </c>
      <c r="J122" s="57" t="n">
        <f aca="false">I122/$I$205</f>
        <v>0.000756378701912628</v>
      </c>
      <c r="K122" s="156"/>
    </row>
    <row r="123" s="11" customFormat="true" ht="18.75" hidden="false" customHeight="true" outlineLevel="0" collapsed="false">
      <c r="A123" s="99" t="s">
        <v>299</v>
      </c>
      <c r="B123" s="123" t="s">
        <v>20</v>
      </c>
      <c r="C123" s="123" t="s">
        <v>26</v>
      </c>
      <c r="D123" s="170" t="s">
        <v>300</v>
      </c>
      <c r="E123" s="171" t="s">
        <v>301</v>
      </c>
      <c r="F123" s="53" t="s">
        <v>13</v>
      </c>
      <c r="G123" s="175" t="n">
        <v>15</v>
      </c>
      <c r="H123" s="136" t="n">
        <v>18.83</v>
      </c>
      <c r="I123" s="174" t="n">
        <f aca="false">G123*H123</f>
        <v>282.45</v>
      </c>
      <c r="J123" s="57" t="n">
        <f aca="false">I123/$I$205</f>
        <v>0.00137609767700626</v>
      </c>
      <c r="K123" s="156"/>
    </row>
    <row r="124" s="48" customFormat="true" ht="18" hidden="false" customHeight="true" outlineLevel="0" collapsed="false">
      <c r="A124" s="91" t="n">
        <v>7</v>
      </c>
      <c r="B124" s="92"/>
      <c r="C124" s="92"/>
      <c r="D124" s="93"/>
      <c r="E124" s="40" t="s">
        <v>302</v>
      </c>
      <c r="F124" s="94"/>
      <c r="G124" s="116"/>
      <c r="H124" s="96"/>
      <c r="I124" s="97" t="n">
        <f aca="false">SUM(I125:I136)</f>
        <v>6360.14</v>
      </c>
      <c r="J124" s="45" t="n">
        <f aca="false">I124/$I$205</f>
        <v>0.0309866308353145</v>
      </c>
      <c r="K124" s="138"/>
      <c r="L124" s="64"/>
      <c r="M124" s="64"/>
    </row>
    <row r="125" s="11" customFormat="true" ht="34.5" hidden="false" customHeight="true" outlineLevel="0" collapsed="false">
      <c r="A125" s="49" t="s">
        <v>303</v>
      </c>
      <c r="B125" s="157" t="s">
        <v>25</v>
      </c>
      <c r="C125" s="157" t="s">
        <v>26</v>
      </c>
      <c r="D125" s="158" t="s">
        <v>116</v>
      </c>
      <c r="E125" s="159" t="s">
        <v>117</v>
      </c>
      <c r="F125" s="62" t="s">
        <v>41</v>
      </c>
      <c r="G125" s="160" t="n">
        <v>60</v>
      </c>
      <c r="H125" s="121" t="n">
        <v>18.29</v>
      </c>
      <c r="I125" s="161" t="n">
        <f aca="false">G125*H125</f>
        <v>1097.4</v>
      </c>
      <c r="J125" s="57" t="n">
        <f aca="false">I125/$I$205</f>
        <v>0.00534653776153892</v>
      </c>
      <c r="K125" s="156"/>
    </row>
    <row r="126" s="11" customFormat="true" ht="38.25" hidden="false" customHeight="true" outlineLevel="0" collapsed="false">
      <c r="A126" s="49" t="s">
        <v>304</v>
      </c>
      <c r="B126" s="157" t="s">
        <v>25</v>
      </c>
      <c r="C126" s="157" t="s">
        <v>26</v>
      </c>
      <c r="D126" s="158" t="s">
        <v>119</v>
      </c>
      <c r="E126" s="159" t="s">
        <v>120</v>
      </c>
      <c r="F126" s="62" t="s">
        <v>41</v>
      </c>
      <c r="G126" s="160" t="n">
        <v>5</v>
      </c>
      <c r="H126" s="127" t="n">
        <v>23.69</v>
      </c>
      <c r="I126" s="161" t="n">
        <f aca="false">G126*H126</f>
        <v>118.45</v>
      </c>
      <c r="J126" s="57" t="n">
        <f aca="false">I126/$I$205</f>
        <v>0.000577088935533338</v>
      </c>
      <c r="K126" s="156"/>
    </row>
    <row r="127" s="11" customFormat="true" ht="33.75" hidden="false" customHeight="true" outlineLevel="0" collapsed="false">
      <c r="A127" s="59" t="s">
        <v>305</v>
      </c>
      <c r="B127" s="123" t="s">
        <v>25</v>
      </c>
      <c r="C127" s="123" t="s">
        <v>26</v>
      </c>
      <c r="D127" s="170" t="s">
        <v>127</v>
      </c>
      <c r="E127" s="171" t="s">
        <v>128</v>
      </c>
      <c r="F127" s="172" t="s">
        <v>13</v>
      </c>
      <c r="G127" s="173" t="n">
        <v>10</v>
      </c>
      <c r="H127" s="127" t="n">
        <v>25.08</v>
      </c>
      <c r="I127" s="161" t="n">
        <f aca="false">G127*H127</f>
        <v>250.8</v>
      </c>
      <c r="J127" s="57" t="n">
        <f aca="false">I127/$I$205</f>
        <v>0.00122189873391103</v>
      </c>
      <c r="K127" s="156"/>
    </row>
    <row r="128" s="11" customFormat="true" ht="33.75" hidden="false" customHeight="true" outlineLevel="0" collapsed="false">
      <c r="A128" s="59" t="s">
        <v>306</v>
      </c>
      <c r="B128" s="123" t="s">
        <v>25</v>
      </c>
      <c r="C128" s="123" t="s">
        <v>26</v>
      </c>
      <c r="D128" s="170" t="s">
        <v>130</v>
      </c>
      <c r="E128" s="171" t="s">
        <v>131</v>
      </c>
      <c r="F128" s="53" t="s">
        <v>13</v>
      </c>
      <c r="G128" s="175" t="n">
        <v>10</v>
      </c>
      <c r="H128" s="127" t="n">
        <v>29.2</v>
      </c>
      <c r="I128" s="161" t="n">
        <f aca="false">G128*H128</f>
        <v>292</v>
      </c>
      <c r="J128" s="57" t="n">
        <f aca="false">I128/$I$205</f>
        <v>0.00142262532018349</v>
      </c>
      <c r="K128" s="156"/>
    </row>
    <row r="129" s="11" customFormat="true" ht="33.75" hidden="false" customHeight="true" outlineLevel="0" collapsed="false">
      <c r="A129" s="59" t="s">
        <v>307</v>
      </c>
      <c r="B129" s="123" t="s">
        <v>25</v>
      </c>
      <c r="C129" s="123" t="s">
        <v>26</v>
      </c>
      <c r="D129" s="170" t="s">
        <v>133</v>
      </c>
      <c r="E129" s="171" t="s">
        <v>134</v>
      </c>
      <c r="F129" s="53" t="s">
        <v>13</v>
      </c>
      <c r="G129" s="175" t="n">
        <v>1</v>
      </c>
      <c r="H129" s="127" t="n">
        <v>22.32</v>
      </c>
      <c r="I129" s="161" t="n">
        <f aca="false">G129*H129</f>
        <v>22.32</v>
      </c>
      <c r="J129" s="57" t="n">
        <f aca="false">I129/$I$205</f>
        <v>0.000108743140912656</v>
      </c>
      <c r="K129" s="156"/>
    </row>
    <row r="130" s="11" customFormat="true" ht="33.75" hidden="false" customHeight="true" outlineLevel="0" collapsed="false">
      <c r="A130" s="59" t="s">
        <v>308</v>
      </c>
      <c r="B130" s="123" t="s">
        <v>25</v>
      </c>
      <c r="C130" s="123" t="s">
        <v>26</v>
      </c>
      <c r="D130" s="170" t="s">
        <v>309</v>
      </c>
      <c r="E130" s="171" t="s">
        <v>310</v>
      </c>
      <c r="F130" s="53" t="s">
        <v>13</v>
      </c>
      <c r="G130" s="175" t="n">
        <v>1</v>
      </c>
      <c r="H130" s="127" t="n">
        <v>39.43</v>
      </c>
      <c r="I130" s="161" t="n">
        <f aca="false">G130*H130</f>
        <v>39.43</v>
      </c>
      <c r="J130" s="57" t="n">
        <f aca="false">I130/$I$205</f>
        <v>0.000192103138269983</v>
      </c>
      <c r="K130" s="156"/>
    </row>
    <row r="131" s="48" customFormat="true" ht="18.75" hidden="false" customHeight="true" outlineLevel="0" collapsed="false">
      <c r="A131" s="59" t="s">
        <v>311</v>
      </c>
      <c r="B131" s="67" t="s">
        <v>25</v>
      </c>
      <c r="C131" s="67" t="s">
        <v>26</v>
      </c>
      <c r="D131" s="68" t="s">
        <v>312</v>
      </c>
      <c r="E131" s="139" t="s">
        <v>313</v>
      </c>
      <c r="F131" s="53" t="s">
        <v>13</v>
      </c>
      <c r="G131" s="131" t="n">
        <v>14</v>
      </c>
      <c r="H131" s="127" t="n">
        <v>29.12</v>
      </c>
      <c r="I131" s="161" t="n">
        <f aca="false">G131*H131</f>
        <v>407.68</v>
      </c>
      <c r="J131" s="57" t="n">
        <f aca="false">I131/$I$205</f>
        <v>0.00198621880319317</v>
      </c>
      <c r="K131" s="64"/>
      <c r="L131" s="64"/>
      <c r="M131" s="64"/>
    </row>
    <row r="132" s="48" customFormat="true" ht="18.75" hidden="false" customHeight="true" outlineLevel="0" collapsed="false">
      <c r="A132" s="59" t="s">
        <v>314</v>
      </c>
      <c r="B132" s="67" t="s">
        <v>20</v>
      </c>
      <c r="C132" s="67" t="s">
        <v>26</v>
      </c>
      <c r="D132" s="68" t="s">
        <v>315</v>
      </c>
      <c r="E132" s="139" t="s">
        <v>316</v>
      </c>
      <c r="F132" s="141" t="s">
        <v>41</v>
      </c>
      <c r="G132" s="131" t="n">
        <v>200</v>
      </c>
      <c r="H132" s="127" t="n">
        <v>9.88</v>
      </c>
      <c r="I132" s="161" t="n">
        <f aca="false">G132*H132</f>
        <v>1976</v>
      </c>
      <c r="J132" s="57" t="n">
        <f aca="false">I132/$I$205</f>
        <v>0.00962708093384446</v>
      </c>
      <c r="K132" s="64"/>
      <c r="L132" s="64"/>
      <c r="M132" s="64"/>
    </row>
    <row r="133" s="48" customFormat="true" ht="18.75" hidden="false" customHeight="true" outlineLevel="0" collapsed="false">
      <c r="A133" s="59" t="s">
        <v>317</v>
      </c>
      <c r="B133" s="67" t="s">
        <v>20</v>
      </c>
      <c r="C133" s="67" t="s">
        <v>26</v>
      </c>
      <c r="D133" s="68" t="s">
        <v>318</v>
      </c>
      <c r="E133" s="139" t="s">
        <v>319</v>
      </c>
      <c r="F133" s="53" t="s">
        <v>13</v>
      </c>
      <c r="G133" s="131" t="n">
        <v>24</v>
      </c>
      <c r="H133" s="127" t="n">
        <v>23.8</v>
      </c>
      <c r="I133" s="161" t="n">
        <f aca="false">G133*H133</f>
        <v>571.2</v>
      </c>
      <c r="J133" s="57" t="n">
        <f aca="false">I133/$I$205</f>
        <v>0.00278288898249593</v>
      </c>
      <c r="K133" s="219"/>
      <c r="L133" s="64"/>
      <c r="M133" s="64"/>
    </row>
    <row r="134" s="48" customFormat="true" ht="39.75" hidden="false" customHeight="true" outlineLevel="0" collapsed="false">
      <c r="A134" s="59" t="s">
        <v>320</v>
      </c>
      <c r="B134" s="157" t="s">
        <v>20</v>
      </c>
      <c r="C134" s="157" t="s">
        <v>26</v>
      </c>
      <c r="D134" s="158" t="s">
        <v>321</v>
      </c>
      <c r="E134" s="220" t="s">
        <v>322</v>
      </c>
      <c r="F134" s="53" t="s">
        <v>13</v>
      </c>
      <c r="G134" s="175" t="n">
        <v>1</v>
      </c>
      <c r="H134" s="127" t="n">
        <v>582.71</v>
      </c>
      <c r="I134" s="161" t="n">
        <f aca="false">G134*H134</f>
        <v>582.71</v>
      </c>
      <c r="J134" s="57" t="n">
        <f aca="false">I134/$I$205</f>
        <v>0.00283896575453467</v>
      </c>
      <c r="K134" s="64"/>
      <c r="L134" s="64"/>
      <c r="M134" s="64"/>
    </row>
    <row r="135" s="48" customFormat="true" ht="18.75" hidden="false" customHeight="true" outlineLevel="0" collapsed="false">
      <c r="A135" s="59" t="s">
        <v>323</v>
      </c>
      <c r="B135" s="67" t="s">
        <v>25</v>
      </c>
      <c r="C135" s="67" t="s">
        <v>26</v>
      </c>
      <c r="D135" s="68" t="s">
        <v>324</v>
      </c>
      <c r="E135" s="139" t="s">
        <v>325</v>
      </c>
      <c r="F135" s="53" t="s">
        <v>13</v>
      </c>
      <c r="G135" s="131" t="n">
        <v>1</v>
      </c>
      <c r="H135" s="127" t="n">
        <v>1002.15</v>
      </c>
      <c r="I135" s="161" t="n">
        <f aca="false">G135*H135</f>
        <v>1002.15</v>
      </c>
      <c r="J135" s="57" t="n">
        <f aca="false">I135/$I$205</f>
        <v>0.00488247933089688</v>
      </c>
      <c r="K135" s="64"/>
      <c r="L135" s="64"/>
      <c r="M135" s="64"/>
    </row>
    <row r="136" s="48" customFormat="true" ht="18.75" hidden="false" customHeight="true" outlineLevel="0" collapsed="false">
      <c r="A136" s="59" t="s">
        <v>326</v>
      </c>
      <c r="B136" s="67"/>
      <c r="C136" s="67"/>
      <c r="D136" s="68"/>
      <c r="E136" s="139" t="s">
        <v>327</v>
      </c>
      <c r="F136" s="53"/>
      <c r="G136" s="131"/>
      <c r="H136" s="221"/>
      <c r="I136" s="161" t="n">
        <f aca="false">G136*H136</f>
        <v>0</v>
      </c>
      <c r="J136" s="57" t="n">
        <f aca="false">I136/$I$205</f>
        <v>0</v>
      </c>
      <c r="K136" s="64"/>
      <c r="L136" s="64"/>
      <c r="M136" s="64"/>
    </row>
    <row r="137" s="48" customFormat="true" ht="18" hidden="false" customHeight="true" outlineLevel="0" collapsed="false">
      <c r="A137" s="91" t="n">
        <v>8</v>
      </c>
      <c r="B137" s="92"/>
      <c r="C137" s="92"/>
      <c r="D137" s="93"/>
      <c r="E137" s="40" t="s">
        <v>328</v>
      </c>
      <c r="F137" s="94"/>
      <c r="G137" s="116"/>
      <c r="H137" s="96"/>
      <c r="I137" s="97" t="n">
        <f aca="false">SUM(I138:I155)</f>
        <v>6767.69</v>
      </c>
      <c r="J137" s="45" t="n">
        <f aca="false">I137/$I$205</f>
        <v>0.03297221627792</v>
      </c>
      <c r="K137" s="138"/>
      <c r="L137" s="64"/>
      <c r="M137" s="64"/>
    </row>
    <row r="138" s="48" customFormat="true" ht="18" hidden="false" customHeight="true" outlineLevel="0" collapsed="false">
      <c r="A138" s="222" t="s">
        <v>329</v>
      </c>
      <c r="B138" s="223"/>
      <c r="C138" s="223"/>
      <c r="D138" s="224"/>
      <c r="E138" s="225" t="s">
        <v>330</v>
      </c>
      <c r="F138" s="226"/>
      <c r="G138" s="227"/>
      <c r="H138" s="228"/>
      <c r="I138" s="229"/>
      <c r="J138" s="202"/>
      <c r="K138" s="64"/>
      <c r="L138" s="64"/>
      <c r="M138" s="64"/>
    </row>
    <row r="139" s="48" customFormat="true" ht="35.1" hidden="false" customHeight="true" outlineLevel="0" collapsed="false">
      <c r="A139" s="66" t="s">
        <v>331</v>
      </c>
      <c r="B139" s="67" t="s">
        <v>20</v>
      </c>
      <c r="C139" s="67" t="s">
        <v>26</v>
      </c>
      <c r="D139" s="68" t="s">
        <v>332</v>
      </c>
      <c r="E139" s="230" t="s">
        <v>333</v>
      </c>
      <c r="F139" s="141" t="s">
        <v>13</v>
      </c>
      <c r="G139" s="231" t="n">
        <v>4</v>
      </c>
      <c r="H139" s="127" t="n">
        <v>71.57</v>
      </c>
      <c r="I139" s="161" t="n">
        <f aca="false">H139*G139</f>
        <v>286.28</v>
      </c>
      <c r="J139" s="57" t="n">
        <f aca="false">I139/$I$205</f>
        <v>0.00139475745432236</v>
      </c>
      <c r="K139" s="64"/>
      <c r="L139" s="64"/>
      <c r="M139" s="64"/>
    </row>
    <row r="140" s="48" customFormat="true" ht="21.95" hidden="false" customHeight="true" outlineLevel="0" collapsed="false">
      <c r="A140" s="99" t="s">
        <v>334</v>
      </c>
      <c r="B140" s="67" t="s">
        <v>20</v>
      </c>
      <c r="C140" s="67" t="s">
        <v>26</v>
      </c>
      <c r="D140" s="68" t="s">
        <v>335</v>
      </c>
      <c r="E140" s="139" t="str">
        <f aca="false">UPPER("Ponto de água fria aparente, c/material pvc rígido soldável Ø 20mm")</f>
        <v>PONTO DE ÁGUA FRIA APARENTE, C/MATERIAL PVC RÍGIDO SOLDÁVEL Ø 20MM</v>
      </c>
      <c r="F140" s="141" t="s">
        <v>13</v>
      </c>
      <c r="G140" s="131" t="n">
        <v>2</v>
      </c>
      <c r="H140" s="127" t="n">
        <v>100.84</v>
      </c>
      <c r="I140" s="161" t="n">
        <f aca="false">H140*G140</f>
        <v>201.68</v>
      </c>
      <c r="J140" s="57" t="n">
        <f aca="false">I140/$I$205</f>
        <v>0.000982585871830846</v>
      </c>
      <c r="K140" s="64"/>
      <c r="L140" s="64"/>
      <c r="M140" s="64"/>
    </row>
    <row r="141" s="48" customFormat="true" ht="35.1" hidden="false" customHeight="true" outlineLevel="0" collapsed="false">
      <c r="A141" s="99" t="s">
        <v>336</v>
      </c>
      <c r="B141" s="67" t="s">
        <v>20</v>
      </c>
      <c r="C141" s="67" t="s">
        <v>26</v>
      </c>
      <c r="D141" s="68" t="s">
        <v>337</v>
      </c>
      <c r="E141" s="139" t="str">
        <f aca="false">UPPER("Serviço de furo em laje de concreto armado com Ø=110mm e esp=15cm PARA PASSAGEM DE TUBO")</f>
        <v>SERVIÇO DE FURO EM LAJE DE CONCRETO ARMADO COM Ø=110MM E ESP=15CM PARA PASSAGEM DE TUBO</v>
      </c>
      <c r="F141" s="141" t="s">
        <v>13</v>
      </c>
      <c r="G141" s="131" t="n">
        <v>1</v>
      </c>
      <c r="H141" s="127" t="n">
        <v>48.83</v>
      </c>
      <c r="I141" s="161" t="n">
        <f aca="false">H141*G141</f>
        <v>48.83</v>
      </c>
      <c r="J141" s="57" t="n">
        <f aca="false">I141/$I$205</f>
        <v>0.000237899980769041</v>
      </c>
      <c r="K141" s="64"/>
      <c r="L141" s="64"/>
      <c r="M141" s="64"/>
    </row>
    <row r="142" s="48" customFormat="true" ht="35.1" hidden="false" customHeight="true" outlineLevel="0" collapsed="false">
      <c r="A142" s="66" t="s">
        <v>338</v>
      </c>
      <c r="B142" s="67" t="s">
        <v>25</v>
      </c>
      <c r="C142" s="67" t="s">
        <v>26</v>
      </c>
      <c r="D142" s="68" t="s">
        <v>339</v>
      </c>
      <c r="E142" s="139" t="s">
        <v>340</v>
      </c>
      <c r="F142" s="141" t="s">
        <v>13</v>
      </c>
      <c r="G142" s="131" t="n">
        <v>4</v>
      </c>
      <c r="H142" s="127" t="n">
        <v>31.92</v>
      </c>
      <c r="I142" s="161" t="n">
        <f aca="false">H142*G142</f>
        <v>127.68</v>
      </c>
      <c r="J142" s="57" t="n">
        <f aca="false">I142/$I$205</f>
        <v>0.000622057537263796</v>
      </c>
      <c r="K142" s="64"/>
      <c r="L142" s="64"/>
      <c r="M142" s="64"/>
    </row>
    <row r="143" s="48" customFormat="true" ht="35.1" hidden="false" customHeight="true" outlineLevel="0" collapsed="false">
      <c r="A143" s="99" t="s">
        <v>341</v>
      </c>
      <c r="B143" s="124" t="s">
        <v>25</v>
      </c>
      <c r="C143" s="124" t="s">
        <v>21</v>
      </c>
      <c r="D143" s="105" t="s">
        <v>342</v>
      </c>
      <c r="E143" s="113" t="s">
        <v>343</v>
      </c>
      <c r="F143" s="141" t="s">
        <v>13</v>
      </c>
      <c r="G143" s="131" t="n">
        <v>1</v>
      </c>
      <c r="H143" s="127" t="n">
        <v>61.13</v>
      </c>
      <c r="I143" s="161" t="n">
        <f aca="false">H143*G143</f>
        <v>61.13</v>
      </c>
      <c r="J143" s="57" t="n">
        <f aca="false">I143/$I$205</f>
        <v>0.00029782563637951</v>
      </c>
      <c r="K143" s="64"/>
      <c r="L143" s="64"/>
      <c r="M143" s="64"/>
    </row>
    <row r="144" s="48" customFormat="true" ht="21.95" hidden="false" customHeight="true" outlineLevel="0" collapsed="false">
      <c r="A144" s="99" t="s">
        <v>344</v>
      </c>
      <c r="B144" s="124" t="s">
        <v>25</v>
      </c>
      <c r="C144" s="124" t="s">
        <v>21</v>
      </c>
      <c r="D144" s="105" t="s">
        <v>345</v>
      </c>
      <c r="E144" s="113" t="s">
        <v>346</v>
      </c>
      <c r="F144" s="141" t="s">
        <v>41</v>
      </c>
      <c r="G144" s="131" t="n">
        <v>18</v>
      </c>
      <c r="H144" s="127" t="n">
        <v>6.31</v>
      </c>
      <c r="I144" s="161" t="n">
        <f aca="false">H144*G144</f>
        <v>113.58</v>
      </c>
      <c r="J144" s="57" t="n">
        <f aca="false">I144/$I$205</f>
        <v>0.00055336227351521</v>
      </c>
      <c r="K144" s="64"/>
      <c r="L144" s="64"/>
      <c r="M144" s="64"/>
    </row>
    <row r="145" s="48" customFormat="true" ht="21.95" hidden="false" customHeight="true" outlineLevel="0" collapsed="false">
      <c r="A145" s="66" t="s">
        <v>347</v>
      </c>
      <c r="B145" s="124" t="s">
        <v>25</v>
      </c>
      <c r="C145" s="124" t="s">
        <v>21</v>
      </c>
      <c r="D145" s="105" t="s">
        <v>348</v>
      </c>
      <c r="E145" s="113" t="s">
        <v>349</v>
      </c>
      <c r="F145" s="141" t="s">
        <v>13</v>
      </c>
      <c r="G145" s="131" t="n">
        <v>17</v>
      </c>
      <c r="H145" s="127" t="n">
        <v>1.46</v>
      </c>
      <c r="I145" s="161" t="n">
        <f aca="false">H145*G145</f>
        <v>24.82</v>
      </c>
      <c r="J145" s="57" t="n">
        <f aca="false">I145/$I$205</f>
        <v>0.000120923152215597</v>
      </c>
      <c r="K145" s="64"/>
      <c r="L145" s="64"/>
      <c r="M145" s="64"/>
    </row>
    <row r="146" s="48" customFormat="true" ht="21.95" hidden="false" customHeight="true" outlineLevel="0" collapsed="false">
      <c r="A146" s="99" t="s">
        <v>350</v>
      </c>
      <c r="B146" s="124" t="s">
        <v>25</v>
      </c>
      <c r="C146" s="124" t="s">
        <v>21</v>
      </c>
      <c r="D146" s="105" t="s">
        <v>351</v>
      </c>
      <c r="E146" s="113" t="s">
        <v>352</v>
      </c>
      <c r="F146" s="141" t="s">
        <v>13</v>
      </c>
      <c r="G146" s="131" t="n">
        <v>8</v>
      </c>
      <c r="H146" s="127" t="n">
        <v>6.75</v>
      </c>
      <c r="I146" s="161" t="n">
        <f aca="false">H146*G146</f>
        <v>54</v>
      </c>
      <c r="J146" s="57" t="n">
        <f aca="false">I146/$I$205</f>
        <v>0.000263088244143523</v>
      </c>
      <c r="K146" s="129"/>
      <c r="L146" s="64"/>
      <c r="M146" s="64"/>
    </row>
    <row r="147" s="48" customFormat="true" ht="39" hidden="false" customHeight="true" outlineLevel="0" collapsed="false">
      <c r="A147" s="99" t="s">
        <v>353</v>
      </c>
      <c r="B147" s="124" t="s">
        <v>25</v>
      </c>
      <c r="C147" s="124" t="s">
        <v>21</v>
      </c>
      <c r="D147" s="105" t="s">
        <v>354</v>
      </c>
      <c r="E147" s="113" t="s">
        <v>355</v>
      </c>
      <c r="F147" s="141" t="s">
        <v>13</v>
      </c>
      <c r="G147" s="131" t="n">
        <v>3</v>
      </c>
      <c r="H147" s="127" t="n">
        <v>2.22</v>
      </c>
      <c r="I147" s="161" t="n">
        <f aca="false">H147*G147</f>
        <v>6.66</v>
      </c>
      <c r="J147" s="57" t="n">
        <f aca="false">I147/$I$205</f>
        <v>3.24475501110345E-005</v>
      </c>
      <c r="K147" s="129"/>
      <c r="L147" s="64"/>
      <c r="M147" s="64"/>
    </row>
    <row r="148" s="48" customFormat="true" ht="21.95" hidden="false" customHeight="true" outlineLevel="0" collapsed="false">
      <c r="A148" s="66" t="s">
        <v>356</v>
      </c>
      <c r="B148" s="124" t="s">
        <v>25</v>
      </c>
      <c r="C148" s="124" t="s">
        <v>21</v>
      </c>
      <c r="D148" s="105" t="s">
        <v>357</v>
      </c>
      <c r="E148" s="113" t="s">
        <v>358</v>
      </c>
      <c r="F148" s="141" t="s">
        <v>13</v>
      </c>
      <c r="G148" s="131" t="n">
        <v>5</v>
      </c>
      <c r="H148" s="127" t="n">
        <v>23.33</v>
      </c>
      <c r="I148" s="161" t="n">
        <f aca="false">H148*G148</f>
        <v>116.65</v>
      </c>
      <c r="J148" s="57" t="n">
        <f aca="false">I148/$I$205</f>
        <v>0.000568319327395221</v>
      </c>
      <c r="K148" s="129"/>
      <c r="L148" s="64"/>
      <c r="M148" s="64"/>
    </row>
    <row r="149" s="48" customFormat="true" ht="35.1" hidden="false" customHeight="true" outlineLevel="0" collapsed="false">
      <c r="A149" s="99" t="s">
        <v>359</v>
      </c>
      <c r="B149" s="124" t="s">
        <v>25</v>
      </c>
      <c r="C149" s="124" t="s">
        <v>26</v>
      </c>
      <c r="D149" s="105" t="s">
        <v>360</v>
      </c>
      <c r="E149" s="113" t="s">
        <v>361</v>
      </c>
      <c r="F149" s="125" t="s">
        <v>28</v>
      </c>
      <c r="G149" s="131" t="n">
        <v>72</v>
      </c>
      <c r="H149" s="127" t="n">
        <v>29.49</v>
      </c>
      <c r="I149" s="161" t="n">
        <f aca="false">H149*G149</f>
        <v>2123.28</v>
      </c>
      <c r="J149" s="57" t="n">
        <f aca="false">I149/$I$205</f>
        <v>0.0103446297597233</v>
      </c>
      <c r="K149" s="129"/>
      <c r="L149" s="64"/>
      <c r="M149" s="64"/>
    </row>
    <row r="150" s="48" customFormat="true" ht="21.95" hidden="false" customHeight="true" outlineLevel="0" collapsed="false">
      <c r="A150" s="232" t="s">
        <v>362</v>
      </c>
      <c r="B150" s="233"/>
      <c r="C150" s="234"/>
      <c r="D150" s="235"/>
      <c r="E150" s="236" t="s">
        <v>363</v>
      </c>
      <c r="F150" s="237"/>
      <c r="G150" s="238"/>
      <c r="H150" s="238"/>
      <c r="I150" s="183"/>
      <c r="J150" s="57" t="n">
        <f aca="false">I150/$I$205</f>
        <v>0</v>
      </c>
      <c r="K150" s="129"/>
      <c r="L150" s="64"/>
      <c r="M150" s="64"/>
    </row>
    <row r="151" s="48" customFormat="true" ht="38.25" hidden="false" customHeight="true" outlineLevel="0" collapsed="false">
      <c r="A151" s="59" t="s">
        <v>364</v>
      </c>
      <c r="B151" s="123" t="s">
        <v>25</v>
      </c>
      <c r="C151" s="123" t="s">
        <v>26</v>
      </c>
      <c r="D151" s="123" t="n">
        <v>104166</v>
      </c>
      <c r="E151" s="52" t="s">
        <v>365</v>
      </c>
      <c r="F151" s="53" t="s">
        <v>41</v>
      </c>
      <c r="G151" s="239" t="n">
        <v>15</v>
      </c>
      <c r="H151" s="127" t="n">
        <v>48.92</v>
      </c>
      <c r="I151" s="240" t="n">
        <f aca="false">G151*H151</f>
        <v>733.8</v>
      </c>
      <c r="J151" s="57" t="n">
        <f aca="false">I151/$I$205</f>
        <v>0.0035750769176392</v>
      </c>
      <c r="K151" s="129"/>
      <c r="L151" s="64"/>
      <c r="M151" s="64"/>
    </row>
    <row r="152" s="48" customFormat="true" ht="21.95" hidden="false" customHeight="true" outlineLevel="0" collapsed="false">
      <c r="A152" s="59" t="s">
        <v>366</v>
      </c>
      <c r="B152" s="123" t="s">
        <v>20</v>
      </c>
      <c r="C152" s="123" t="s">
        <v>26</v>
      </c>
      <c r="D152" s="123" t="n">
        <v>12595</v>
      </c>
      <c r="E152" s="52" t="s">
        <v>367</v>
      </c>
      <c r="F152" s="53" t="s">
        <v>13</v>
      </c>
      <c r="G152" s="239" t="n">
        <v>7</v>
      </c>
      <c r="H152" s="127" t="n">
        <v>34.78</v>
      </c>
      <c r="I152" s="240" t="n">
        <f aca="false">G152*H152</f>
        <v>243.46</v>
      </c>
      <c r="J152" s="57" t="n">
        <f aca="false">I152/$I$205</f>
        <v>0.00118613822072559</v>
      </c>
      <c r="K152" s="129"/>
      <c r="L152" s="64"/>
      <c r="M152" s="64"/>
    </row>
    <row r="153" s="48" customFormat="true" ht="35.1" hidden="false" customHeight="true" outlineLevel="0" collapsed="false">
      <c r="A153" s="66" t="s">
        <v>368</v>
      </c>
      <c r="B153" s="67" t="s">
        <v>25</v>
      </c>
      <c r="C153" s="67" t="s">
        <v>21</v>
      </c>
      <c r="D153" s="77" t="n">
        <v>10527</v>
      </c>
      <c r="E153" s="78" t="s">
        <v>37</v>
      </c>
      <c r="F153" s="79" t="s">
        <v>38</v>
      </c>
      <c r="G153" s="131" t="n">
        <f aca="false">G154*1</f>
        <v>48</v>
      </c>
      <c r="H153" s="127" t="n">
        <v>16</v>
      </c>
      <c r="I153" s="240" t="n">
        <f aca="false">G153*H153</f>
        <v>768</v>
      </c>
      <c r="J153" s="57" t="n">
        <f aca="false">I153/$I$205</f>
        <v>0.00374169947226343</v>
      </c>
      <c r="K153" s="129"/>
      <c r="L153" s="64"/>
      <c r="M153" s="64"/>
    </row>
    <row r="154" s="48" customFormat="true" ht="35.1" hidden="false" customHeight="true" outlineLevel="0" collapsed="false">
      <c r="A154" s="80" t="s">
        <v>369</v>
      </c>
      <c r="B154" s="81" t="s">
        <v>25</v>
      </c>
      <c r="C154" s="81" t="s">
        <v>26</v>
      </c>
      <c r="D154" s="82" t="n">
        <v>97064</v>
      </c>
      <c r="E154" s="83" t="s">
        <v>40</v>
      </c>
      <c r="F154" s="79" t="s">
        <v>41</v>
      </c>
      <c r="G154" s="147" t="n">
        <f aca="false">16*3</f>
        <v>48</v>
      </c>
      <c r="H154" s="127" t="n">
        <v>23.96</v>
      </c>
      <c r="I154" s="240" t="n">
        <f aca="false">G154*H154</f>
        <v>1150.08</v>
      </c>
      <c r="J154" s="57" t="n">
        <f aca="false">I154/$I$205</f>
        <v>0.00560319495971449</v>
      </c>
      <c r="K154" s="129"/>
      <c r="L154" s="64"/>
      <c r="M154" s="64"/>
    </row>
    <row r="155" s="48" customFormat="true" ht="21.95" hidden="false" customHeight="true" outlineLevel="0" collapsed="false">
      <c r="A155" s="85" t="s">
        <v>370</v>
      </c>
      <c r="B155" s="123" t="s">
        <v>25</v>
      </c>
      <c r="C155" s="123" t="s">
        <v>26</v>
      </c>
      <c r="D155" s="123" t="n">
        <v>88267</v>
      </c>
      <c r="E155" s="52" t="s">
        <v>371</v>
      </c>
      <c r="F155" s="53" t="s">
        <v>28</v>
      </c>
      <c r="G155" s="239" t="n">
        <v>24</v>
      </c>
      <c r="H155" s="136" t="n">
        <v>29.49</v>
      </c>
      <c r="I155" s="240" t="n">
        <f aca="false">G155*H155</f>
        <v>707.76</v>
      </c>
      <c r="J155" s="57" t="n">
        <f aca="false">I155/$I$205</f>
        <v>0.00344820991990777</v>
      </c>
      <c r="K155" s="129"/>
      <c r="L155" s="64"/>
      <c r="M155" s="64"/>
    </row>
    <row r="156" s="48" customFormat="true" ht="18" hidden="false" customHeight="true" outlineLevel="0" collapsed="false">
      <c r="A156" s="91" t="n">
        <v>9</v>
      </c>
      <c r="B156" s="92"/>
      <c r="C156" s="92"/>
      <c r="D156" s="93"/>
      <c r="E156" s="40" t="s">
        <v>372</v>
      </c>
      <c r="F156" s="94"/>
      <c r="G156" s="116"/>
      <c r="H156" s="96"/>
      <c r="I156" s="241" t="n">
        <f aca="false">SUM(I157:I164)</f>
        <v>14945.0004</v>
      </c>
      <c r="J156" s="45" t="n">
        <f aca="false">I156/$I$205</f>
        <v>0.0728121095177823</v>
      </c>
      <c r="K156" s="242"/>
      <c r="L156" s="138"/>
      <c r="M156" s="64"/>
    </row>
    <row r="157" s="58" customFormat="true" ht="54.75" hidden="false" customHeight="true" outlineLevel="0" collapsed="false">
      <c r="A157" s="243" t="s">
        <v>373</v>
      </c>
      <c r="B157" s="244" t="s">
        <v>20</v>
      </c>
      <c r="C157" s="244" t="s">
        <v>26</v>
      </c>
      <c r="D157" s="244" t="n">
        <v>11912</v>
      </c>
      <c r="E157" s="52" t="s">
        <v>374</v>
      </c>
      <c r="F157" s="245" t="s">
        <v>41</v>
      </c>
      <c r="G157" s="246" t="n">
        <f aca="false">'Memória de cálculo'!D64</f>
        <v>73</v>
      </c>
      <c r="H157" s="121" t="n">
        <v>11.33</v>
      </c>
      <c r="I157" s="247" t="n">
        <f aca="false">H157*G157</f>
        <v>827.09</v>
      </c>
      <c r="J157" s="57" t="n">
        <f aca="false">I157/$I$205</f>
        <v>0.00402958621941975</v>
      </c>
      <c r="K157" s="248"/>
      <c r="O157" s="24"/>
    </row>
    <row r="158" s="58" customFormat="true" ht="54" hidden="false" customHeight="true" outlineLevel="0" collapsed="false">
      <c r="A158" s="243" t="s">
        <v>375</v>
      </c>
      <c r="B158" s="244" t="s">
        <v>25</v>
      </c>
      <c r="C158" s="244" t="s">
        <v>26</v>
      </c>
      <c r="D158" s="244" t="n">
        <v>104779</v>
      </c>
      <c r="E158" s="52" t="s">
        <v>376</v>
      </c>
      <c r="F158" s="245" t="s">
        <v>41</v>
      </c>
      <c r="G158" s="246" t="n">
        <f aca="false">'Memória de cálculo'!E52</f>
        <v>49</v>
      </c>
      <c r="H158" s="127" t="n">
        <v>7.31</v>
      </c>
      <c r="I158" s="247" t="n">
        <f aca="false">H158*G158</f>
        <v>358.19</v>
      </c>
      <c r="J158" s="57" t="n">
        <f aca="false">I158/$I$205</f>
        <v>0.00174510329944016</v>
      </c>
      <c r="L158" s="249"/>
      <c r="O158" s="24"/>
    </row>
    <row r="159" s="58" customFormat="true" ht="16.5" hidden="false" customHeight="false" outlineLevel="0" collapsed="false">
      <c r="A159" s="243" t="s">
        <v>377</v>
      </c>
      <c r="B159" s="244" t="s">
        <v>20</v>
      </c>
      <c r="C159" s="244" t="s">
        <v>26</v>
      </c>
      <c r="D159" s="244" t="n">
        <v>11233</v>
      </c>
      <c r="E159" s="52" t="s">
        <v>378</v>
      </c>
      <c r="F159" s="245" t="s">
        <v>41</v>
      </c>
      <c r="G159" s="246" t="n">
        <f aca="false">'Memória de cálculo'!E52</f>
        <v>49</v>
      </c>
      <c r="H159" s="127" t="n">
        <v>15.29</v>
      </c>
      <c r="I159" s="247" t="n">
        <f aca="false">H159*G159</f>
        <v>749.21</v>
      </c>
      <c r="J159" s="57" t="n">
        <f aca="false">I159/$I$205</f>
        <v>0.00365015450731053</v>
      </c>
      <c r="L159" s="249"/>
      <c r="M159" s="249"/>
      <c r="N159" s="249"/>
      <c r="O159" s="24"/>
      <c r="P159" s="250"/>
    </row>
    <row r="160" s="58" customFormat="true" ht="33" hidden="false" customHeight="false" outlineLevel="0" collapsed="false">
      <c r="A160" s="243" t="s">
        <v>379</v>
      </c>
      <c r="B160" s="244" t="s">
        <v>25</v>
      </c>
      <c r="C160" s="244" t="s">
        <v>26</v>
      </c>
      <c r="D160" s="244" t="n">
        <v>99814</v>
      </c>
      <c r="E160" s="52" t="s">
        <v>380</v>
      </c>
      <c r="F160" s="245" t="s">
        <v>70</v>
      </c>
      <c r="G160" s="246" t="n">
        <f aca="false">'Memória de cálculo'!E58</f>
        <v>158.26</v>
      </c>
      <c r="H160" s="127" t="n">
        <v>1.51</v>
      </c>
      <c r="I160" s="247" t="n">
        <f aca="false">H160*G160</f>
        <v>238.9726</v>
      </c>
      <c r="J160" s="57" t="n">
        <f aca="false">I160/$I$205</f>
        <v>0.00116427558763727</v>
      </c>
      <c r="L160" s="249"/>
      <c r="M160" s="249"/>
      <c r="N160" s="249"/>
      <c r="O160" s="24"/>
    </row>
    <row r="161" s="58" customFormat="true" ht="73.5" hidden="false" customHeight="true" outlineLevel="0" collapsed="false">
      <c r="A161" s="243" t="s">
        <v>381</v>
      </c>
      <c r="B161" s="244" t="s">
        <v>20</v>
      </c>
      <c r="C161" s="244" t="s">
        <v>26</v>
      </c>
      <c r="D161" s="244" t="n">
        <v>4849</v>
      </c>
      <c r="E161" s="52" t="s">
        <v>382</v>
      </c>
      <c r="F161" s="245" t="s">
        <v>70</v>
      </c>
      <c r="G161" s="246" t="n">
        <f aca="false">G160</f>
        <v>158.26</v>
      </c>
      <c r="H161" s="127" t="n">
        <v>52.13</v>
      </c>
      <c r="I161" s="247" t="n">
        <f aca="false">H161*G161</f>
        <v>8250.0938</v>
      </c>
      <c r="J161" s="57" t="n">
        <f aca="false">I161/$I$205</f>
        <v>0.040194494293729</v>
      </c>
      <c r="K161" s="251"/>
      <c r="L161" s="249"/>
      <c r="M161" s="249"/>
      <c r="N161" s="249"/>
      <c r="O161" s="24"/>
    </row>
    <row r="162" s="58" customFormat="true" ht="18" hidden="false" customHeight="true" outlineLevel="0" collapsed="false">
      <c r="A162" s="243" t="s">
        <v>383</v>
      </c>
      <c r="B162" s="244" t="s">
        <v>25</v>
      </c>
      <c r="C162" s="244" t="s">
        <v>26</v>
      </c>
      <c r="D162" s="244" t="n">
        <v>88316</v>
      </c>
      <c r="E162" s="52" t="s">
        <v>384</v>
      </c>
      <c r="F162" s="245" t="s">
        <v>28</v>
      </c>
      <c r="G162" s="246" t="n">
        <v>55.31</v>
      </c>
      <c r="H162" s="127" t="n">
        <v>16.44</v>
      </c>
      <c r="I162" s="247" t="n">
        <f aca="false">H162*G162</f>
        <v>909.2964</v>
      </c>
      <c r="J162" s="57" t="n">
        <f aca="false">I162/$I$205</f>
        <v>0.00443009617188938</v>
      </c>
      <c r="K162" s="251"/>
      <c r="L162" s="249"/>
      <c r="M162" s="249"/>
      <c r="N162" s="249"/>
      <c r="O162" s="24"/>
    </row>
    <row r="163" s="58" customFormat="true" ht="52.5" hidden="false" customHeight="true" outlineLevel="0" collapsed="false">
      <c r="A163" s="243" t="s">
        <v>385</v>
      </c>
      <c r="B163" s="244" t="s">
        <v>25</v>
      </c>
      <c r="C163" s="244" t="s">
        <v>21</v>
      </c>
      <c r="D163" s="244" t="n">
        <v>4030</v>
      </c>
      <c r="E163" s="52" t="s">
        <v>386</v>
      </c>
      <c r="F163" s="245" t="s">
        <v>70</v>
      </c>
      <c r="G163" s="246" t="n">
        <v>158.26</v>
      </c>
      <c r="H163" s="127" t="n">
        <v>6.36</v>
      </c>
      <c r="I163" s="247" t="n">
        <f aca="false">H163*G163</f>
        <v>1006.5336</v>
      </c>
      <c r="J163" s="57" t="n">
        <f aca="false">I163/$I$205</f>
        <v>0.00490383624991591</v>
      </c>
      <c r="K163" s="251"/>
      <c r="L163" s="249"/>
      <c r="M163" s="249"/>
      <c r="N163" s="249"/>
      <c r="O163" s="24"/>
    </row>
    <row r="164" s="58" customFormat="true" ht="36.75" hidden="false" customHeight="true" outlineLevel="0" collapsed="false">
      <c r="A164" s="243" t="s">
        <v>387</v>
      </c>
      <c r="B164" s="244" t="s">
        <v>25</v>
      </c>
      <c r="C164" s="244" t="s">
        <v>26</v>
      </c>
      <c r="D164" s="244" t="n">
        <v>102491</v>
      </c>
      <c r="E164" s="52" t="s">
        <v>388</v>
      </c>
      <c r="F164" s="245" t="s">
        <v>70</v>
      </c>
      <c r="G164" s="246" t="n">
        <f aca="false">'Memória de cálculo'!E54</f>
        <v>143.56</v>
      </c>
      <c r="H164" s="136" t="n">
        <v>18.15</v>
      </c>
      <c r="I164" s="247" t="n">
        <f aca="false">H164*G164</f>
        <v>2605.614</v>
      </c>
      <c r="J164" s="57" t="n">
        <f aca="false">I164/$I$205</f>
        <v>0.0126945631884404</v>
      </c>
      <c r="K164" s="251"/>
      <c r="L164" s="249"/>
      <c r="M164" s="249"/>
      <c r="N164" s="249"/>
      <c r="O164" s="24"/>
    </row>
    <row r="165" s="48" customFormat="true" ht="18" hidden="false" customHeight="true" outlineLevel="0" collapsed="false">
      <c r="A165" s="91" t="n">
        <v>10</v>
      </c>
      <c r="B165" s="92"/>
      <c r="C165" s="92"/>
      <c r="D165" s="93"/>
      <c r="E165" s="40" t="s">
        <v>389</v>
      </c>
      <c r="F165" s="94"/>
      <c r="G165" s="116"/>
      <c r="H165" s="96"/>
      <c r="I165" s="97" t="n">
        <f aca="false">SUM(I166:I166)</f>
        <v>1182.7606</v>
      </c>
      <c r="J165" s="45" t="n">
        <f aca="false">I165/$I$205</f>
        <v>0.00576241499066925</v>
      </c>
      <c r="K165" s="64"/>
      <c r="L165" s="64"/>
      <c r="M165" s="64"/>
    </row>
    <row r="166" s="48" customFormat="true" ht="21" hidden="false" customHeight="true" outlineLevel="0" collapsed="false">
      <c r="A166" s="118" t="s">
        <v>390</v>
      </c>
      <c r="B166" s="252" t="s">
        <v>20</v>
      </c>
      <c r="C166" s="252" t="s">
        <v>26</v>
      </c>
      <c r="D166" s="253" t="s">
        <v>391</v>
      </c>
      <c r="E166" s="254" t="s">
        <v>392</v>
      </c>
      <c r="F166" s="119" t="s">
        <v>70</v>
      </c>
      <c r="G166" s="255" t="n">
        <f aca="false">'Memória de cálculo'!P37</f>
        <v>51.83</v>
      </c>
      <c r="H166" s="256" t="n">
        <v>22.82</v>
      </c>
      <c r="I166" s="257" t="n">
        <f aca="false">G166*H166</f>
        <v>1182.7606</v>
      </c>
      <c r="J166" s="57" t="n">
        <f aca="false">I166/$I$205</f>
        <v>0.00576241499066925</v>
      </c>
      <c r="K166" s="64"/>
      <c r="L166" s="64"/>
      <c r="M166" s="64"/>
    </row>
    <row r="167" s="48" customFormat="true" ht="18" hidden="false" customHeight="true" outlineLevel="0" collapsed="false">
      <c r="A167" s="91" t="n">
        <v>11</v>
      </c>
      <c r="B167" s="92"/>
      <c r="C167" s="92"/>
      <c r="D167" s="93"/>
      <c r="E167" s="40" t="s">
        <v>393</v>
      </c>
      <c r="F167" s="94"/>
      <c r="G167" s="116"/>
      <c r="H167" s="96"/>
      <c r="I167" s="97" t="n">
        <f aca="false">SUM(I168:I168)</f>
        <v>623.78</v>
      </c>
      <c r="J167" s="45" t="n">
        <f aca="false">I167/$I$205</f>
        <v>0.00303905898021938</v>
      </c>
      <c r="K167" s="64"/>
      <c r="L167" s="64"/>
      <c r="M167" s="64"/>
    </row>
    <row r="168" s="48" customFormat="true" ht="35.1" hidden="false" customHeight="true" outlineLevel="0" collapsed="false">
      <c r="A168" s="112" t="s">
        <v>394</v>
      </c>
      <c r="B168" s="100" t="s">
        <v>25</v>
      </c>
      <c r="C168" s="100" t="s">
        <v>26</v>
      </c>
      <c r="D168" s="258" t="s">
        <v>395</v>
      </c>
      <c r="E168" s="102" t="s">
        <v>396</v>
      </c>
      <c r="F168" s="79" t="s">
        <v>70</v>
      </c>
      <c r="G168" s="147" t="n">
        <v>2</v>
      </c>
      <c r="H168" s="256" t="n">
        <v>311.89</v>
      </c>
      <c r="I168" s="259" t="n">
        <f aca="false">G168*H168</f>
        <v>623.78</v>
      </c>
      <c r="J168" s="57" t="n">
        <f aca="false">I168/$I$205</f>
        <v>0.00303905898021938</v>
      </c>
      <c r="K168" s="64"/>
      <c r="L168" s="64"/>
      <c r="M168" s="64"/>
    </row>
    <row r="169" s="48" customFormat="true" ht="18" hidden="false" customHeight="true" outlineLevel="0" collapsed="false">
      <c r="A169" s="91" t="n">
        <v>12</v>
      </c>
      <c r="B169" s="92"/>
      <c r="C169" s="92"/>
      <c r="D169" s="93"/>
      <c r="E169" s="40" t="s">
        <v>397</v>
      </c>
      <c r="F169" s="94"/>
      <c r="G169" s="116"/>
      <c r="H169" s="96"/>
      <c r="I169" s="97" t="n">
        <f aca="false">SUM(I170:I186)</f>
        <v>44014.156</v>
      </c>
      <c r="J169" s="45" t="n">
        <f aca="false">I169/$I$205</f>
        <v>0.214437167027761</v>
      </c>
      <c r="K169" s="138"/>
      <c r="L169" s="64"/>
      <c r="M169" s="64"/>
    </row>
    <row r="170" s="48" customFormat="true" ht="24.75" hidden="false" customHeight="true" outlineLevel="0" collapsed="false">
      <c r="A170" s="118" t="s">
        <v>398</v>
      </c>
      <c r="B170" s="184" t="s">
        <v>172</v>
      </c>
      <c r="C170" s="184" t="s">
        <v>21</v>
      </c>
      <c r="D170" s="260"/>
      <c r="E170" s="261" t="s">
        <v>399</v>
      </c>
      <c r="F170" s="119" t="s">
        <v>70</v>
      </c>
      <c r="G170" s="255" t="n">
        <f aca="false">3.8*0.9</f>
        <v>3.42</v>
      </c>
      <c r="H170" s="121" t="n">
        <v>1427.39</v>
      </c>
      <c r="I170" s="262" t="n">
        <f aca="false">G170*H170</f>
        <v>4881.6738</v>
      </c>
      <c r="J170" s="57" t="n">
        <f aca="false">I170/$I$205</f>
        <v>0.0237835368245081</v>
      </c>
      <c r="K170" s="64"/>
      <c r="L170" s="64"/>
      <c r="M170" s="64"/>
    </row>
    <row r="171" s="11" customFormat="true" ht="42" hidden="false" customHeight="true" outlineLevel="0" collapsed="false">
      <c r="A171" s="99" t="s">
        <v>400</v>
      </c>
      <c r="B171" s="124" t="s">
        <v>20</v>
      </c>
      <c r="C171" s="124" t="s">
        <v>26</v>
      </c>
      <c r="D171" s="124" t="n">
        <v>10759</v>
      </c>
      <c r="E171" s="263" t="s">
        <v>401</v>
      </c>
      <c r="F171" s="75" t="s">
        <v>70</v>
      </c>
      <c r="G171" s="131" t="n">
        <f aca="false">3.8*0.9</f>
        <v>3.42</v>
      </c>
      <c r="H171" s="127" t="n">
        <v>423.17</v>
      </c>
      <c r="I171" s="174" t="n">
        <f aca="false">G171*H171</f>
        <v>1447.2414</v>
      </c>
      <c r="J171" s="57" t="n">
        <f aca="false">I171/$I$205</f>
        <v>0.00705096664403359</v>
      </c>
      <c r="K171" s="156"/>
    </row>
    <row r="172" s="11" customFormat="true" ht="39.75" hidden="false" customHeight="true" outlineLevel="0" collapsed="false">
      <c r="A172" s="99" t="s">
        <v>402</v>
      </c>
      <c r="B172" s="124" t="s">
        <v>20</v>
      </c>
      <c r="C172" s="124" t="s">
        <v>26</v>
      </c>
      <c r="D172" s="124" t="n">
        <v>7785</v>
      </c>
      <c r="E172" s="263" t="s">
        <v>403</v>
      </c>
      <c r="F172" s="75" t="s">
        <v>41</v>
      </c>
      <c r="G172" s="131" t="n">
        <f aca="false">3.8+0.9+0.9</f>
        <v>5.6</v>
      </c>
      <c r="H172" s="127" t="n">
        <v>50.71</v>
      </c>
      <c r="I172" s="174" t="n">
        <f aca="false">G172*H172</f>
        <v>283.976</v>
      </c>
      <c r="J172" s="57" t="n">
        <f aca="false">I172/$I$205</f>
        <v>0.00138353235590557</v>
      </c>
      <c r="K172" s="156"/>
    </row>
    <row r="173" s="48" customFormat="true" ht="24.75" hidden="false" customHeight="true" outlineLevel="0" collapsed="false">
      <c r="A173" s="99" t="s">
        <v>404</v>
      </c>
      <c r="B173" s="184" t="s">
        <v>172</v>
      </c>
      <c r="C173" s="184" t="s">
        <v>21</v>
      </c>
      <c r="D173" s="264"/>
      <c r="E173" s="212" t="s">
        <v>405</v>
      </c>
      <c r="F173" s="75" t="s">
        <v>70</v>
      </c>
      <c r="G173" s="131" t="n">
        <f aca="false">1.6*0.6</f>
        <v>0.96</v>
      </c>
      <c r="H173" s="127" t="n">
        <v>1427.39</v>
      </c>
      <c r="I173" s="174" t="n">
        <f aca="false">G173*H173</f>
        <v>1370.2944</v>
      </c>
      <c r="J173" s="57" t="n">
        <f aca="false">I173/$I$205</f>
        <v>0.00667608051214263</v>
      </c>
      <c r="K173" s="64"/>
      <c r="L173" s="64"/>
      <c r="M173" s="64"/>
    </row>
    <row r="174" s="11" customFormat="true" ht="54.75" hidden="false" customHeight="true" outlineLevel="0" collapsed="false">
      <c r="A174" s="99" t="s">
        <v>406</v>
      </c>
      <c r="B174" s="124" t="s">
        <v>20</v>
      </c>
      <c r="C174" s="124" t="s">
        <v>26</v>
      </c>
      <c r="D174" s="124" t="n">
        <v>10759</v>
      </c>
      <c r="E174" s="263" t="s">
        <v>407</v>
      </c>
      <c r="F174" s="75" t="s">
        <v>70</v>
      </c>
      <c r="G174" s="131" t="n">
        <v>0.96</v>
      </c>
      <c r="H174" s="127" t="n">
        <v>423.17</v>
      </c>
      <c r="I174" s="174" t="n">
        <f aca="false">G174*H174</f>
        <v>406.2432</v>
      </c>
      <c r="J174" s="57" t="n">
        <f aca="false">I174/$I$205</f>
        <v>0.00197921870709715</v>
      </c>
      <c r="K174" s="156"/>
    </row>
    <row r="175" s="11" customFormat="true" ht="24.75" hidden="false" customHeight="true" outlineLevel="0" collapsed="false">
      <c r="A175" s="99" t="s">
        <v>408</v>
      </c>
      <c r="B175" s="184" t="s">
        <v>20</v>
      </c>
      <c r="C175" s="184" t="s">
        <v>26</v>
      </c>
      <c r="D175" s="105" t="s">
        <v>409</v>
      </c>
      <c r="E175" s="263" t="s">
        <v>410</v>
      </c>
      <c r="F175" s="75" t="s">
        <v>41</v>
      </c>
      <c r="G175" s="131" t="n">
        <v>1.6</v>
      </c>
      <c r="H175" s="127" t="n">
        <v>56.59</v>
      </c>
      <c r="I175" s="174" t="n">
        <f aca="false">G175*H175</f>
        <v>90.544</v>
      </c>
      <c r="J175" s="57" t="n">
        <f aca="false">I175/$I$205</f>
        <v>0.000441130777365391</v>
      </c>
      <c r="K175" s="156"/>
    </row>
    <row r="176" s="11" customFormat="true" ht="39.75" hidden="false" customHeight="true" outlineLevel="0" collapsed="false">
      <c r="A176" s="99" t="s">
        <v>411</v>
      </c>
      <c r="B176" s="124" t="s">
        <v>20</v>
      </c>
      <c r="C176" s="124" t="s">
        <v>26</v>
      </c>
      <c r="D176" s="124" t="n">
        <v>7785</v>
      </c>
      <c r="E176" s="263" t="s">
        <v>412</v>
      </c>
      <c r="F176" s="75" t="s">
        <v>41</v>
      </c>
      <c r="G176" s="131" t="n">
        <f aca="false">1.6+0.6+0.6</f>
        <v>2.8</v>
      </c>
      <c r="H176" s="127" t="n">
        <v>50.71</v>
      </c>
      <c r="I176" s="174" t="n">
        <f aca="false">G176*H176</f>
        <v>141.988</v>
      </c>
      <c r="J176" s="57" t="n">
        <f aca="false">I176/$I$205</f>
        <v>0.000691766177952787</v>
      </c>
      <c r="K176" s="156"/>
    </row>
    <row r="177" s="11" customFormat="true" ht="58.5" hidden="false" customHeight="true" outlineLevel="0" collapsed="false">
      <c r="A177" s="99" t="s">
        <v>413</v>
      </c>
      <c r="B177" s="184" t="s">
        <v>49</v>
      </c>
      <c r="C177" s="184" t="s">
        <v>21</v>
      </c>
      <c r="D177" s="265"/>
      <c r="E177" s="263" t="s">
        <v>414</v>
      </c>
      <c r="F177" s="75" t="s">
        <v>13</v>
      </c>
      <c r="G177" s="131" t="n">
        <v>2</v>
      </c>
      <c r="H177" s="127" t="n">
        <v>608.74</v>
      </c>
      <c r="I177" s="174" t="n">
        <f aca="false">G177*H177</f>
        <v>1217.48</v>
      </c>
      <c r="J177" s="57" t="n">
        <f aca="false">I177/$I$205</f>
        <v>0.00593156806444178</v>
      </c>
      <c r="K177" s="156"/>
    </row>
    <row r="178" s="11" customFormat="true" ht="39" hidden="false" customHeight="true" outlineLevel="0" collapsed="false">
      <c r="A178" s="99" t="s">
        <v>415</v>
      </c>
      <c r="B178" s="184" t="s">
        <v>49</v>
      </c>
      <c r="C178" s="184" t="s">
        <v>21</v>
      </c>
      <c r="D178" s="265"/>
      <c r="E178" s="263" t="s">
        <v>416</v>
      </c>
      <c r="F178" s="75" t="s">
        <v>13</v>
      </c>
      <c r="G178" s="131" t="n">
        <v>2</v>
      </c>
      <c r="H178" s="127" t="n">
        <v>233.94</v>
      </c>
      <c r="I178" s="174" t="n">
        <f aca="false">G178*H178</f>
        <v>467.88</v>
      </c>
      <c r="J178" s="57" t="n">
        <f aca="false">I178/$I$205</f>
        <v>0.00227951347536799</v>
      </c>
      <c r="K178" s="156"/>
    </row>
    <row r="179" s="48" customFormat="true" ht="24.75" hidden="false" customHeight="true" outlineLevel="0" collapsed="false">
      <c r="A179" s="99" t="s">
        <v>417</v>
      </c>
      <c r="B179" s="184" t="s">
        <v>172</v>
      </c>
      <c r="C179" s="184" t="s">
        <v>21</v>
      </c>
      <c r="D179" s="264"/>
      <c r="E179" s="212" t="s">
        <v>418</v>
      </c>
      <c r="F179" s="75" t="s">
        <v>70</v>
      </c>
      <c r="G179" s="131" t="n">
        <f aca="false">3.8*0.9</f>
        <v>3.42</v>
      </c>
      <c r="H179" s="127" t="n">
        <v>1427.39</v>
      </c>
      <c r="I179" s="174" t="n">
        <f aca="false">G179*H179</f>
        <v>4881.6738</v>
      </c>
      <c r="J179" s="57" t="n">
        <f aca="false">I179/$I$205</f>
        <v>0.0237835368245081</v>
      </c>
      <c r="K179" s="64"/>
      <c r="L179" s="64"/>
      <c r="M179" s="64"/>
    </row>
    <row r="180" s="11" customFormat="true" ht="38.25" hidden="false" customHeight="true" outlineLevel="0" collapsed="false">
      <c r="A180" s="99" t="s">
        <v>419</v>
      </c>
      <c r="B180" s="124" t="s">
        <v>20</v>
      </c>
      <c r="C180" s="124" t="s">
        <v>26</v>
      </c>
      <c r="D180" s="124" t="n">
        <v>10759</v>
      </c>
      <c r="E180" s="263" t="s">
        <v>420</v>
      </c>
      <c r="F180" s="75" t="s">
        <v>70</v>
      </c>
      <c r="G180" s="131" t="n">
        <f aca="false">3.8*0.9</f>
        <v>3.42</v>
      </c>
      <c r="H180" s="127" t="n">
        <v>423.17</v>
      </c>
      <c r="I180" s="174" t="n">
        <f aca="false">G180*H180</f>
        <v>1447.2414</v>
      </c>
      <c r="J180" s="57" t="n">
        <f aca="false">I180/$I$205</f>
        <v>0.00705096664403359</v>
      </c>
      <c r="K180" s="156"/>
    </row>
    <row r="181" s="11" customFormat="true" ht="39.75" hidden="false" customHeight="true" outlineLevel="0" collapsed="false">
      <c r="A181" s="99" t="s">
        <v>421</v>
      </c>
      <c r="B181" s="124" t="s">
        <v>20</v>
      </c>
      <c r="C181" s="124" t="s">
        <v>26</v>
      </c>
      <c r="D181" s="124" t="n">
        <v>7785</v>
      </c>
      <c r="E181" s="263" t="s">
        <v>422</v>
      </c>
      <c r="F181" s="75" t="s">
        <v>41</v>
      </c>
      <c r="G181" s="131" t="n">
        <f aca="false">3.8+0.9+0.9</f>
        <v>5.6</v>
      </c>
      <c r="H181" s="127" t="n">
        <v>50.71</v>
      </c>
      <c r="I181" s="174" t="n">
        <f aca="false">G181*H181</f>
        <v>283.976</v>
      </c>
      <c r="J181" s="57" t="n">
        <f aca="false">I181/$I$205</f>
        <v>0.00138353235590557</v>
      </c>
      <c r="K181" s="156"/>
    </row>
    <row r="182" s="48" customFormat="true" ht="24.75" hidden="false" customHeight="true" outlineLevel="0" collapsed="false">
      <c r="A182" s="99" t="s">
        <v>423</v>
      </c>
      <c r="B182" s="184" t="s">
        <v>172</v>
      </c>
      <c r="C182" s="184" t="s">
        <v>21</v>
      </c>
      <c r="D182" s="184"/>
      <c r="E182" s="212" t="s">
        <v>424</v>
      </c>
      <c r="F182" s="75" t="s">
        <v>70</v>
      </c>
      <c r="G182" s="131" t="n">
        <f aca="false">2.5*1.4</f>
        <v>3.5</v>
      </c>
      <c r="H182" s="127" t="n">
        <v>3455.78</v>
      </c>
      <c r="I182" s="174" t="n">
        <f aca="false">G182*H182</f>
        <v>12095.23</v>
      </c>
      <c r="J182" s="57" t="n">
        <f aca="false">I182/$I$205</f>
        <v>0.0589280152446678</v>
      </c>
      <c r="K182" s="64"/>
      <c r="L182" s="64"/>
      <c r="M182" s="64"/>
    </row>
    <row r="183" s="11" customFormat="true" ht="39" hidden="false" customHeight="true" outlineLevel="0" collapsed="false">
      <c r="A183" s="99" t="s">
        <v>425</v>
      </c>
      <c r="B183" s="124" t="s">
        <v>20</v>
      </c>
      <c r="C183" s="124" t="s">
        <v>26</v>
      </c>
      <c r="D183" s="124" t="n">
        <v>10759</v>
      </c>
      <c r="E183" s="263" t="s">
        <v>426</v>
      </c>
      <c r="F183" s="75" t="s">
        <v>70</v>
      </c>
      <c r="G183" s="131" t="n">
        <f aca="false">2.5*1.4</f>
        <v>3.5</v>
      </c>
      <c r="H183" s="127" t="n">
        <v>423.17</v>
      </c>
      <c r="I183" s="174" t="n">
        <f aca="false">G183*H183</f>
        <v>1481.095</v>
      </c>
      <c r="J183" s="57" t="n">
        <f aca="false">I183/$I$205</f>
        <v>0.00721590153629168</v>
      </c>
      <c r="K183" s="156"/>
    </row>
    <row r="184" s="11" customFormat="true" ht="39.75" hidden="false" customHeight="true" outlineLevel="0" collapsed="false">
      <c r="A184" s="99" t="s">
        <v>427</v>
      </c>
      <c r="B184" s="124" t="s">
        <v>20</v>
      </c>
      <c r="C184" s="124" t="s">
        <v>26</v>
      </c>
      <c r="D184" s="124" t="n">
        <v>7785</v>
      </c>
      <c r="E184" s="263" t="s">
        <v>428</v>
      </c>
      <c r="F184" s="75" t="s">
        <v>41</v>
      </c>
      <c r="G184" s="131" t="n">
        <f aca="false">2.5+2.5+1.4+1.4</f>
        <v>7.8</v>
      </c>
      <c r="H184" s="127" t="n">
        <v>50.71</v>
      </c>
      <c r="I184" s="174" t="n">
        <f aca="false">G184*H184</f>
        <v>395.538</v>
      </c>
      <c r="J184" s="57" t="n">
        <f aca="false">I184/$I$205</f>
        <v>0.00192706292429705</v>
      </c>
      <c r="K184" s="156"/>
    </row>
    <row r="185" s="11" customFormat="true" ht="39.75" hidden="false" customHeight="true" outlineLevel="0" collapsed="false">
      <c r="A185" s="99" t="s">
        <v>429</v>
      </c>
      <c r="B185" s="143" t="s">
        <v>20</v>
      </c>
      <c r="C185" s="143" t="s">
        <v>26</v>
      </c>
      <c r="D185" s="143" t="n">
        <v>7785</v>
      </c>
      <c r="E185" s="266" t="s">
        <v>430</v>
      </c>
      <c r="F185" s="79" t="s">
        <v>41</v>
      </c>
      <c r="G185" s="147" t="n">
        <f aca="false">'Memória de cálculo'!P33</f>
        <v>23.1</v>
      </c>
      <c r="H185" s="127" t="n">
        <v>50.71</v>
      </c>
      <c r="I185" s="174" t="n">
        <f aca="false">G185*H185</f>
        <v>1171.401</v>
      </c>
      <c r="J185" s="57" t="n">
        <f aca="false">I185/$I$205</f>
        <v>0.0057070709681105</v>
      </c>
      <c r="K185" s="156"/>
    </row>
    <row r="186" s="11" customFormat="true" ht="295.5" hidden="false" customHeight="true" outlineLevel="0" collapsed="false">
      <c r="A186" s="267" t="s">
        <v>431</v>
      </c>
      <c r="B186" s="268" t="s">
        <v>172</v>
      </c>
      <c r="C186" s="268" t="s">
        <v>21</v>
      </c>
      <c r="D186" s="269"/>
      <c r="E186" s="83" t="s">
        <v>432</v>
      </c>
      <c r="F186" s="79" t="s">
        <v>13</v>
      </c>
      <c r="G186" s="147" t="n">
        <v>2</v>
      </c>
      <c r="H186" s="136" t="n">
        <v>5975.34</v>
      </c>
      <c r="I186" s="270" t="n">
        <f aca="false">G186*H186</f>
        <v>11950.68</v>
      </c>
      <c r="J186" s="57" t="n">
        <f aca="false">I186/$I$205</f>
        <v>0.0582237669911318</v>
      </c>
      <c r="K186" s="156"/>
    </row>
    <row r="187" s="48" customFormat="true" ht="21.95" hidden="false" customHeight="true" outlineLevel="0" collapsed="false">
      <c r="A187" s="271" t="n">
        <v>13</v>
      </c>
      <c r="B187" s="272"/>
      <c r="C187" s="273"/>
      <c r="D187" s="274"/>
      <c r="E187" s="275" t="s">
        <v>433</v>
      </c>
      <c r="F187" s="276"/>
      <c r="G187" s="277"/>
      <c r="H187" s="277"/>
      <c r="I187" s="278" t="n">
        <f aca="false">SUM(I188:I191)</f>
        <v>2445.24</v>
      </c>
      <c r="J187" s="45" t="n">
        <f aca="false">I187/$I$205</f>
        <v>0.0119132203353613</v>
      </c>
      <c r="K187" s="129"/>
      <c r="L187" s="64"/>
      <c r="M187" s="64"/>
    </row>
    <row r="188" s="48" customFormat="true" ht="21.95" hidden="false" customHeight="true" outlineLevel="0" collapsed="false">
      <c r="A188" s="49" t="s">
        <v>434</v>
      </c>
      <c r="B188" s="184" t="s">
        <v>172</v>
      </c>
      <c r="C188" s="184" t="s">
        <v>21</v>
      </c>
      <c r="D188" s="279" t="s">
        <v>435</v>
      </c>
      <c r="E188" s="280" t="s">
        <v>436</v>
      </c>
      <c r="F188" s="62" t="s">
        <v>13</v>
      </c>
      <c r="G188" s="281" t="n">
        <v>1</v>
      </c>
      <c r="H188" s="282" t="n">
        <v>1020.76</v>
      </c>
      <c r="I188" s="283" t="n">
        <f aca="false">G188*H188</f>
        <v>1020.76</v>
      </c>
      <c r="J188" s="57" t="n">
        <f aca="false">I188/$I$205</f>
        <v>0.00497314733503597</v>
      </c>
      <c r="K188" s="129"/>
      <c r="L188" s="64"/>
      <c r="M188" s="64"/>
    </row>
    <row r="189" s="48" customFormat="true" ht="21.95" hidden="false" customHeight="true" outlineLevel="0" collapsed="false">
      <c r="A189" s="59" t="s">
        <v>437</v>
      </c>
      <c r="B189" s="184" t="s">
        <v>172</v>
      </c>
      <c r="C189" s="184" t="s">
        <v>21</v>
      </c>
      <c r="D189" s="284" t="s">
        <v>196</v>
      </c>
      <c r="E189" s="52" t="s">
        <v>438</v>
      </c>
      <c r="F189" s="53" t="s">
        <v>13</v>
      </c>
      <c r="G189" s="239" t="n">
        <v>4</v>
      </c>
      <c r="H189" s="256" t="n">
        <v>165.05</v>
      </c>
      <c r="I189" s="240" t="n">
        <f aca="false">G189*H189</f>
        <v>660.2</v>
      </c>
      <c r="J189" s="57" t="n">
        <f aca="false">I189/$I$205</f>
        <v>0.00321649738488063</v>
      </c>
      <c r="K189" s="129"/>
      <c r="L189" s="64"/>
      <c r="M189" s="64"/>
    </row>
    <row r="190" s="48" customFormat="true" ht="21.95" hidden="false" customHeight="true" outlineLevel="0" collapsed="false">
      <c r="A190" s="59" t="s">
        <v>439</v>
      </c>
      <c r="B190" s="123" t="s">
        <v>25</v>
      </c>
      <c r="C190" s="123" t="s">
        <v>26</v>
      </c>
      <c r="D190" s="123" t="n">
        <v>88267</v>
      </c>
      <c r="E190" s="52" t="s">
        <v>371</v>
      </c>
      <c r="F190" s="53" t="s">
        <v>28</v>
      </c>
      <c r="G190" s="239" t="n">
        <v>8</v>
      </c>
      <c r="H190" s="256" t="n">
        <v>29.56</v>
      </c>
      <c r="I190" s="240" t="n">
        <f aca="false">G190*H190</f>
        <v>236.48</v>
      </c>
      <c r="J190" s="57" t="n">
        <f aca="false">I190/$I$205</f>
        <v>0.00115213162916778</v>
      </c>
      <c r="K190" s="129"/>
      <c r="L190" s="64"/>
      <c r="M190" s="64"/>
    </row>
    <row r="191" s="48" customFormat="true" ht="21.95" hidden="false" customHeight="true" outlineLevel="0" collapsed="false">
      <c r="A191" s="285" t="s">
        <v>440</v>
      </c>
      <c r="B191" s="268" t="s">
        <v>20</v>
      </c>
      <c r="C191" s="268" t="s">
        <v>26</v>
      </c>
      <c r="D191" s="268" t="n">
        <v>9277</v>
      </c>
      <c r="E191" s="83" t="s">
        <v>441</v>
      </c>
      <c r="F191" s="286" t="s">
        <v>41</v>
      </c>
      <c r="G191" s="287" t="n">
        <v>10</v>
      </c>
      <c r="H191" s="256" t="n">
        <v>52.78</v>
      </c>
      <c r="I191" s="288" t="n">
        <f aca="false">G191*H191</f>
        <v>527.8</v>
      </c>
      <c r="J191" s="57" t="n">
        <f aca="false">I191/$I$205</f>
        <v>0.00257144398627688</v>
      </c>
      <c r="K191" s="129"/>
      <c r="L191" s="64"/>
      <c r="M191" s="64"/>
    </row>
    <row r="192" s="48" customFormat="true" ht="18.6" hidden="false" customHeight="true" outlineLevel="0" collapsed="false">
      <c r="A192" s="91" t="n">
        <v>14</v>
      </c>
      <c r="B192" s="92"/>
      <c r="C192" s="92"/>
      <c r="D192" s="93"/>
      <c r="E192" s="40" t="s">
        <v>442</v>
      </c>
      <c r="F192" s="94"/>
      <c r="G192" s="116"/>
      <c r="H192" s="96"/>
      <c r="I192" s="97" t="n">
        <f aca="false">SUM(I193:I194)</f>
        <v>1205.75058</v>
      </c>
      <c r="J192" s="45" t="n">
        <f aca="false">I192/$I$205</f>
        <v>0.005874422277171</v>
      </c>
      <c r="K192" s="242"/>
      <c r="L192" s="64"/>
      <c r="M192" s="64"/>
    </row>
    <row r="193" s="11" customFormat="true" ht="36" hidden="false" customHeight="true" outlineLevel="0" collapsed="false">
      <c r="A193" s="112" t="s">
        <v>443</v>
      </c>
      <c r="B193" s="289" t="s">
        <v>25</v>
      </c>
      <c r="C193" s="132" t="s">
        <v>21</v>
      </c>
      <c r="D193" s="105" t="s">
        <v>444</v>
      </c>
      <c r="E193" s="106" t="s">
        <v>445</v>
      </c>
      <c r="F193" s="75" t="s">
        <v>70</v>
      </c>
      <c r="G193" s="131" t="n">
        <v>100</v>
      </c>
      <c r="H193" s="121" t="n">
        <v>1.67</v>
      </c>
      <c r="I193" s="140" t="n">
        <f aca="false">G193*H193</f>
        <v>167</v>
      </c>
      <c r="J193" s="57" t="n">
        <f aca="false">I193/$I$205</f>
        <v>0.00081362475503645</v>
      </c>
      <c r="K193" s="156"/>
    </row>
    <row r="194" s="11" customFormat="true" ht="21" hidden="false" customHeight="true" outlineLevel="0" collapsed="false">
      <c r="A194" s="99" t="s">
        <v>446</v>
      </c>
      <c r="B194" s="124" t="s">
        <v>20</v>
      </c>
      <c r="C194" s="132" t="s">
        <v>26</v>
      </c>
      <c r="D194" s="133" t="s">
        <v>447</v>
      </c>
      <c r="E194" s="134" t="s">
        <v>448</v>
      </c>
      <c r="F194" s="75" t="s">
        <v>70</v>
      </c>
      <c r="G194" s="231" t="n">
        <f aca="false">'Memória de cálculo'!P35</f>
        <v>20.951</v>
      </c>
      <c r="H194" s="136" t="n">
        <v>49.58</v>
      </c>
      <c r="I194" s="140" t="n">
        <f aca="false">G194*H194</f>
        <v>1038.75058</v>
      </c>
      <c r="J194" s="57" t="n">
        <f aca="false">I194/$I$205</f>
        <v>0.00506079752213455</v>
      </c>
      <c r="K194" s="156"/>
      <c r="N194" s="290"/>
    </row>
    <row r="195" s="48" customFormat="true" ht="18.6" hidden="false" customHeight="true" outlineLevel="0" collapsed="false">
      <c r="A195" s="91" t="n">
        <v>15</v>
      </c>
      <c r="B195" s="92"/>
      <c r="C195" s="92"/>
      <c r="D195" s="93"/>
      <c r="E195" s="291" t="s">
        <v>449</v>
      </c>
      <c r="F195" s="292"/>
      <c r="G195" s="293"/>
      <c r="H195" s="293"/>
      <c r="I195" s="97" t="n">
        <f aca="false">SUM(I196:I202)</f>
        <v>1793.6992</v>
      </c>
      <c r="J195" s="45" t="n">
        <f aca="false">I195/$I$205</f>
        <v>0.0087389106120304</v>
      </c>
      <c r="K195" s="138"/>
      <c r="L195" s="64"/>
      <c r="M195" s="64"/>
    </row>
    <row r="196" s="299" customFormat="true" ht="18.6" hidden="false" customHeight="true" outlineLevel="0" collapsed="false">
      <c r="A196" s="49" t="s">
        <v>450</v>
      </c>
      <c r="B196" s="50" t="s">
        <v>20</v>
      </c>
      <c r="C196" s="50" t="s">
        <v>21</v>
      </c>
      <c r="D196" s="51" t="s">
        <v>22</v>
      </c>
      <c r="E196" s="294" t="str">
        <f aca="false">UPPER("Pick-up, capacidade 1,2 t")</f>
        <v>PICK-UP, CAPACIDADE 1,2 T</v>
      </c>
      <c r="F196" s="295" t="s">
        <v>23</v>
      </c>
      <c r="G196" s="296" t="n">
        <v>8</v>
      </c>
      <c r="H196" s="121" t="n">
        <v>6.27</v>
      </c>
      <c r="I196" s="297" t="n">
        <f aca="false">H196*G196</f>
        <v>50.16</v>
      </c>
      <c r="J196" s="57" t="n">
        <f aca="false">I196/$I$205</f>
        <v>0.000244379746782206</v>
      </c>
      <c r="K196" s="298"/>
      <c r="L196" s="298"/>
      <c r="M196" s="298"/>
    </row>
    <row r="197" s="299" customFormat="true" ht="18.6" hidden="false" customHeight="true" outlineLevel="0" collapsed="false">
      <c r="A197" s="49" t="s">
        <v>451</v>
      </c>
      <c r="B197" s="60" t="s">
        <v>25</v>
      </c>
      <c r="C197" s="300" t="s">
        <v>26</v>
      </c>
      <c r="D197" s="300" t="n">
        <v>88316</v>
      </c>
      <c r="E197" s="171" t="s">
        <v>452</v>
      </c>
      <c r="F197" s="53" t="s">
        <v>28</v>
      </c>
      <c r="G197" s="175" t="n">
        <f aca="false">8*2*1</f>
        <v>16</v>
      </c>
      <c r="H197" s="127" t="n">
        <v>16.44</v>
      </c>
      <c r="I197" s="240" t="n">
        <f aca="false">H197*G197</f>
        <v>263.04</v>
      </c>
      <c r="J197" s="57" t="n">
        <f aca="false">I197/$I$205</f>
        <v>0.00128153206925023</v>
      </c>
      <c r="K197" s="298"/>
      <c r="L197" s="298"/>
      <c r="M197" s="298"/>
    </row>
    <row r="198" s="58" customFormat="true" ht="18.6" hidden="false" customHeight="true" outlineLevel="0" collapsed="false">
      <c r="A198" s="49" t="s">
        <v>453</v>
      </c>
      <c r="B198" s="50" t="s">
        <v>25</v>
      </c>
      <c r="C198" s="50" t="s">
        <v>26</v>
      </c>
      <c r="D198" s="51" t="s">
        <v>454</v>
      </c>
      <c r="E198" s="301" t="s">
        <v>455</v>
      </c>
      <c r="F198" s="53" t="s">
        <v>51</v>
      </c>
      <c r="G198" s="175" t="n">
        <f aca="false">G199*20/1000</f>
        <v>0.24</v>
      </c>
      <c r="H198" s="127" t="n">
        <v>811.7</v>
      </c>
      <c r="I198" s="240" t="n">
        <f aca="false">H198*G198</f>
        <v>194.808</v>
      </c>
      <c r="J198" s="57" t="n">
        <f aca="false">I198/$I$205</f>
        <v>0.000949105456761322</v>
      </c>
      <c r="N198" s="24"/>
    </row>
    <row r="199" s="299" customFormat="true" ht="18.6" hidden="false" customHeight="true" outlineLevel="0" collapsed="false">
      <c r="A199" s="49" t="s">
        <v>456</v>
      </c>
      <c r="B199" s="302" t="s">
        <v>20</v>
      </c>
      <c r="C199" s="302" t="s">
        <v>26</v>
      </c>
      <c r="D199" s="170" t="s">
        <v>457</v>
      </c>
      <c r="E199" s="171" t="s">
        <v>458</v>
      </c>
      <c r="F199" s="53" t="s">
        <v>51</v>
      </c>
      <c r="G199" s="175" t="n">
        <v>12</v>
      </c>
      <c r="H199" s="127" t="n">
        <v>13.17</v>
      </c>
      <c r="I199" s="240" t="n">
        <f aca="false">H199*G199</f>
        <v>158.04</v>
      </c>
      <c r="J199" s="57" t="n">
        <f aca="false">I199/$I$205</f>
        <v>0.00076997159452671</v>
      </c>
      <c r="K199" s="298"/>
      <c r="L199" s="298"/>
      <c r="M199" s="298"/>
    </row>
    <row r="200" s="299" customFormat="true" ht="38.25" hidden="false" customHeight="true" outlineLevel="0" collapsed="false">
      <c r="A200" s="49" t="s">
        <v>459</v>
      </c>
      <c r="B200" s="50" t="s">
        <v>20</v>
      </c>
      <c r="C200" s="50" t="s">
        <v>26</v>
      </c>
      <c r="D200" s="303" t="n">
        <v>13197</v>
      </c>
      <c r="E200" s="171" t="s">
        <v>460</v>
      </c>
      <c r="F200" s="53" t="s">
        <v>13</v>
      </c>
      <c r="G200" s="175" t="n">
        <v>2</v>
      </c>
      <c r="H200" s="127" t="n">
        <v>225.38</v>
      </c>
      <c r="I200" s="240" t="n">
        <f aca="false">H200*G200</f>
        <v>450.76</v>
      </c>
      <c r="J200" s="57" t="n">
        <f aca="false">I200/$I$205</f>
        <v>0.00219610475796545</v>
      </c>
      <c r="K200" s="298"/>
      <c r="L200" s="298"/>
      <c r="M200" s="298"/>
    </row>
    <row r="201" s="299" customFormat="true" ht="52.5" hidden="false" customHeight="true" outlineLevel="0" collapsed="false">
      <c r="A201" s="49" t="s">
        <v>461</v>
      </c>
      <c r="B201" s="50" t="s">
        <v>20</v>
      </c>
      <c r="C201" s="50" t="s">
        <v>26</v>
      </c>
      <c r="D201" s="303" t="s">
        <v>462</v>
      </c>
      <c r="E201" s="171" t="s">
        <v>463</v>
      </c>
      <c r="F201" s="53" t="s">
        <v>464</v>
      </c>
      <c r="G201" s="175" t="n">
        <f aca="false">'Memória de cálculo'!N41</f>
        <v>12</v>
      </c>
      <c r="H201" s="127" t="n">
        <v>22.54</v>
      </c>
      <c r="I201" s="240" t="n">
        <f aca="false">H201*G201</f>
        <v>270.48</v>
      </c>
      <c r="J201" s="57" t="n">
        <f aca="false">I201/$I$205</f>
        <v>0.00131777978288778</v>
      </c>
      <c r="K201" s="298"/>
      <c r="L201" s="298"/>
      <c r="M201" s="298"/>
    </row>
    <row r="202" s="299" customFormat="true" ht="17.25" hidden="false" customHeight="false" outlineLevel="0" collapsed="false">
      <c r="A202" s="49" t="s">
        <v>465</v>
      </c>
      <c r="B202" s="50" t="s">
        <v>20</v>
      </c>
      <c r="C202" s="50" t="s">
        <v>26</v>
      </c>
      <c r="D202" s="170" t="s">
        <v>466</v>
      </c>
      <c r="E202" s="304" t="s">
        <v>467</v>
      </c>
      <c r="F202" s="305" t="s">
        <v>70</v>
      </c>
      <c r="G202" s="306" t="n">
        <f aca="false">'Memória de cálculo'!G2+'Memória de cálculo'!G3</f>
        <v>195.39</v>
      </c>
      <c r="H202" s="136" t="n">
        <v>2.08</v>
      </c>
      <c r="I202" s="307" t="n">
        <f aca="false">H202*G202</f>
        <v>406.4112</v>
      </c>
      <c r="J202" s="57" t="n">
        <f aca="false">I202/$I$205</f>
        <v>0.00198003720385671</v>
      </c>
      <c r="K202" s="298"/>
      <c r="L202" s="298"/>
      <c r="M202" s="298"/>
    </row>
    <row r="203" s="313" customFormat="true" ht="18.6" hidden="false" customHeight="true" outlineLevel="0" collapsed="false">
      <c r="A203" s="271"/>
      <c r="B203" s="308"/>
      <c r="C203" s="308"/>
      <c r="D203" s="309"/>
      <c r="E203" s="309"/>
      <c r="F203" s="310"/>
      <c r="G203" s="311"/>
      <c r="H203" s="311" t="s">
        <v>468</v>
      </c>
      <c r="I203" s="278" t="n">
        <f aca="false">I21+I24+I30+I42+I50+I56+I124+I137+I156+I165+I167+I169+I187+I192+I195</f>
        <v>164203.4601</v>
      </c>
      <c r="J203" s="45" t="n">
        <f aca="false">I203/$I$205</f>
        <v>0.8</v>
      </c>
      <c r="K203" s="312"/>
      <c r="L203" s="312"/>
      <c r="N203" s="314"/>
    </row>
    <row r="204" s="11" customFormat="true" ht="18.6" hidden="false" customHeight="true" outlineLevel="0" collapsed="false">
      <c r="A204" s="315"/>
      <c r="B204" s="316"/>
      <c r="C204" s="316"/>
      <c r="D204" s="317"/>
      <c r="E204" s="318"/>
      <c r="F204" s="319"/>
      <c r="G204" s="320" t="s">
        <v>469</v>
      </c>
      <c r="H204" s="321" t="n">
        <v>0.25</v>
      </c>
      <c r="I204" s="322" t="n">
        <f aca="false">I203*H204</f>
        <v>41050.865025</v>
      </c>
      <c r="J204" s="57" t="n">
        <f aca="false">I204/$I$205</f>
        <v>0.2</v>
      </c>
      <c r="K204" s="323"/>
    </row>
    <row r="205" s="11" customFormat="true" ht="18.6" hidden="false" customHeight="true" outlineLevel="0" collapsed="false">
      <c r="A205" s="324"/>
      <c r="B205" s="325"/>
      <c r="C205" s="325"/>
      <c r="D205" s="326"/>
      <c r="E205" s="327"/>
      <c r="F205" s="328"/>
      <c r="G205" s="310"/>
      <c r="H205" s="311" t="s">
        <v>470</v>
      </c>
      <c r="I205" s="329" t="n">
        <f aca="false">I203+I204</f>
        <v>205254.325125</v>
      </c>
      <c r="J205" s="45" t="n">
        <f aca="false">I205/$I$205</f>
        <v>1</v>
      </c>
      <c r="K205" s="330"/>
    </row>
    <row r="206" customFormat="false" ht="16.5" hidden="false" customHeight="false" outlineLevel="0" collapsed="false">
      <c r="G206" s="331"/>
      <c r="H206" s="331"/>
      <c r="I206" s="331"/>
    </row>
    <row r="207" customFormat="false" ht="16.5" hidden="false" customHeight="false" outlineLevel="0" collapsed="false">
      <c r="G207" s="331"/>
      <c r="H207" s="331"/>
      <c r="I207" s="331"/>
    </row>
    <row r="208" customFormat="false" ht="16.5" hidden="false" customHeight="false" outlineLevel="0" collapsed="false">
      <c r="G208" s="5"/>
      <c r="H208" s="5"/>
      <c r="I208" s="5"/>
    </row>
    <row r="209" customFormat="false" ht="16.5" hidden="false" customHeight="false" outlineLevel="0" collapsed="false">
      <c r="G209" s="5"/>
      <c r="H209" s="5"/>
      <c r="I209" s="5"/>
    </row>
    <row r="210" customFormat="false" ht="16.5" hidden="false" customHeight="false" outlineLevel="0" collapsed="false">
      <c r="H210" s="332"/>
      <c r="I210" s="332"/>
    </row>
    <row r="211" customFormat="false" ht="16.5" hidden="false" customHeight="false" outlineLevel="0" collapsed="false">
      <c r="G211" s="333"/>
      <c r="H211" s="333"/>
      <c r="I211" s="333"/>
    </row>
    <row r="212" customFormat="false" ht="16.5" hidden="false" customHeight="false" outlineLevel="0" collapsed="false">
      <c r="G212" s="334"/>
      <c r="H212" s="334"/>
      <c r="I212" s="334"/>
    </row>
    <row r="213" customFormat="false" ht="16.5" hidden="false" customHeight="false" outlineLevel="0" collapsed="false">
      <c r="G213" s="334"/>
      <c r="H213" s="334"/>
      <c r="I213" s="334"/>
    </row>
    <row r="214" customFormat="false" ht="16.5" hidden="false" customHeight="false" outlineLevel="0" collapsed="false">
      <c r="G214" s="334"/>
      <c r="H214" s="334"/>
      <c r="I214" s="334"/>
    </row>
  </sheetData>
  <mergeCells count="13">
    <mergeCell ref="A13:F13"/>
    <mergeCell ref="A14:F14"/>
    <mergeCell ref="A16:E16"/>
    <mergeCell ref="F16:G16"/>
    <mergeCell ref="A17:E17"/>
    <mergeCell ref="F17:G17"/>
    <mergeCell ref="A18:E18"/>
    <mergeCell ref="F18:G18"/>
    <mergeCell ref="A19:I19"/>
    <mergeCell ref="G211:I211"/>
    <mergeCell ref="G212:I212"/>
    <mergeCell ref="G213:I213"/>
    <mergeCell ref="G214:I214"/>
  </mergeCells>
  <printOptions headings="false" gridLines="false" gridLinesSet="true" horizontalCentered="false" verticalCentered="false"/>
  <pageMargins left="0.590277777777778" right="0.39375" top="0.196527777777778" bottom="1.18125" header="0.511811023622047" footer="0.118055555555556"/>
  <pageSetup paperSize="9" scale="48" fitToWidth="1" fitToHeight="1" pageOrder="downThenOver" orientation="portrait" blackAndWhite="false" draft="false" cellComments="none" horizontalDpi="300" verticalDpi="300" copies="1"/>
  <headerFooter differentFirst="false" differentOddEven="false">
    <oddHeader/>
    <oddFooter>&amp;CRua Juracy Magalhães, n° 343, bairro Ponto Central, em Feira de Santana - BA, CEP 44.075-525
E-mail: lrjedificacoes@gmail.com</oddFooter>
  </headerFooter>
  <colBreaks count="1" manualBreakCount="1">
    <brk id="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85"/>
  <sheetViews>
    <sheetView showFormulas="false" showGridLines="true" showRowColHeaders="true" showZeros="false" rightToLeft="false" tabSelected="false" showOutlineSymbols="true" defaultGridColor="true" view="normal" topLeftCell="B1" colorId="64" zoomScale="85" zoomScaleNormal="85" zoomScalePageLayoutView="100" workbookViewId="0">
      <selection pane="topLeft" activeCell="N3676" activeCellId="0" sqref="N3676"/>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5.7"/>
    <col collapsed="false" customWidth="true" hidden="false" outlineLevel="0" max="3" min="3" style="0" width="7.42"/>
    <col collapsed="false" customWidth="true" hidden="false" outlineLevel="0" max="4" min="4" style="0" width="67.14"/>
    <col collapsed="false" customWidth="true" hidden="false" outlineLevel="0" max="5" min="5" style="0" width="15.28"/>
    <col collapsed="false" customWidth="true" hidden="false" outlineLevel="0" max="6" min="6" style="0" width="6.28"/>
    <col collapsed="false" customWidth="true" hidden="false" outlineLevel="0" max="7" min="7" style="0" width="15.85"/>
    <col collapsed="false" customWidth="true" hidden="false" outlineLevel="0" max="8" min="8" style="0" width="13.14"/>
    <col collapsed="false" customWidth="true" hidden="false" outlineLevel="0" max="9" min="9" style="0" width="13.99"/>
    <col collapsed="false" customWidth="true" hidden="false" outlineLevel="0" max="10" min="10" style="0" width="15.28"/>
    <col collapsed="false" customWidth="true" hidden="false" outlineLevel="0" max="11" min="11" style="0" width="11.28"/>
  </cols>
  <sheetData>
    <row r="1" s="5" customFormat="true" ht="16.5" hidden="false" customHeight="false" outlineLevel="0" collapsed="false">
      <c r="A1" s="1"/>
      <c r="B1" s="1"/>
      <c r="C1" s="1"/>
      <c r="D1" s="1"/>
      <c r="E1" s="2"/>
      <c r="F1" s="3"/>
      <c r="G1" s="3"/>
      <c r="H1" s="4"/>
      <c r="I1" s="4"/>
    </row>
    <row r="2" s="5" customFormat="true" ht="16.5" hidden="false" customHeight="false" outlineLevel="0" collapsed="false">
      <c r="A2" s="1"/>
      <c r="B2" s="1"/>
      <c r="C2" s="1"/>
      <c r="D2" s="1"/>
      <c r="E2" s="2"/>
      <c r="F2" s="3"/>
      <c r="G2" s="3"/>
      <c r="H2" s="4"/>
      <c r="I2" s="4"/>
    </row>
    <row r="3" s="5" customFormat="true" ht="16.5" hidden="false" customHeight="false" outlineLevel="0" collapsed="false">
      <c r="A3" s="1"/>
      <c r="B3" s="1"/>
      <c r="C3" s="1"/>
      <c r="D3" s="1"/>
      <c r="E3" s="2"/>
      <c r="F3" s="3"/>
      <c r="G3" s="3"/>
      <c r="H3" s="4"/>
      <c r="I3" s="4"/>
    </row>
    <row r="4" s="5" customFormat="true" ht="16.5" hidden="false" customHeight="false" outlineLevel="0" collapsed="false">
      <c r="A4" s="1"/>
      <c r="B4" s="1"/>
      <c r="C4" s="1"/>
      <c r="D4" s="1"/>
      <c r="E4" s="2"/>
      <c r="F4" s="3"/>
      <c r="G4" s="3"/>
      <c r="H4" s="4"/>
      <c r="I4" s="4"/>
    </row>
    <row r="5" s="5" customFormat="true" ht="16.5" hidden="false" customHeight="false" outlineLevel="0" collapsed="false">
      <c r="A5" s="1"/>
      <c r="B5" s="1"/>
      <c r="C5" s="1"/>
      <c r="D5" s="1"/>
      <c r="E5" s="2"/>
      <c r="F5" s="3"/>
      <c r="G5" s="3"/>
      <c r="H5" s="4"/>
      <c r="I5" s="4"/>
    </row>
    <row r="6" s="5" customFormat="true" ht="16.5" hidden="false" customHeight="false" outlineLevel="0" collapsed="false">
      <c r="A6" s="1"/>
      <c r="B6" s="1"/>
      <c r="C6" s="1"/>
      <c r="D6" s="1"/>
      <c r="E6" s="2"/>
      <c r="F6" s="3"/>
      <c r="G6" s="3"/>
      <c r="H6" s="4"/>
      <c r="I6" s="4"/>
    </row>
    <row r="7" s="5" customFormat="true" ht="16.5" hidden="false" customHeight="false" outlineLevel="0" collapsed="false">
      <c r="A7" s="1"/>
      <c r="B7" s="1"/>
      <c r="C7" s="1"/>
      <c r="D7" s="1"/>
      <c r="E7" s="2"/>
      <c r="F7" s="3"/>
      <c r="G7" s="3"/>
      <c r="H7" s="4"/>
      <c r="I7" s="4"/>
    </row>
    <row r="8" s="5" customFormat="true" ht="16.5" hidden="false" customHeight="false" outlineLevel="0" collapsed="false">
      <c r="A8" s="1"/>
      <c r="B8" s="1"/>
      <c r="C8" s="1"/>
      <c r="D8" s="1"/>
      <c r="E8" s="2"/>
      <c r="F8" s="3"/>
      <c r="G8" s="3"/>
      <c r="H8" s="4"/>
      <c r="I8" s="4"/>
    </row>
    <row r="9" s="5" customFormat="true" ht="17.25" hidden="false" customHeight="false" outlineLevel="0" collapsed="false">
      <c r="A9" s="1"/>
      <c r="B9" s="1"/>
      <c r="C9" s="1"/>
      <c r="D9" s="1"/>
      <c r="E9" s="2"/>
      <c r="F9" s="3"/>
      <c r="G9" s="3"/>
      <c r="H9" s="4"/>
      <c r="I9" s="4"/>
    </row>
    <row r="10" s="11" customFormat="true" ht="16.5" hidden="false" customHeight="false" outlineLevel="0" collapsed="false">
      <c r="A10" s="6"/>
      <c r="B10" s="7"/>
      <c r="C10" s="7"/>
      <c r="D10" s="7"/>
      <c r="E10" s="7"/>
      <c r="F10" s="7"/>
      <c r="G10" s="8"/>
      <c r="H10" s="9"/>
      <c r="I10" s="335"/>
      <c r="J10" s="336"/>
      <c r="K10" s="337"/>
    </row>
    <row r="11" s="11" customFormat="true" ht="15.75" hidden="false" customHeight="true" outlineLevel="0" collapsed="false">
      <c r="A11" s="12"/>
      <c r="B11" s="12"/>
      <c r="C11" s="12"/>
      <c r="D11" s="12"/>
      <c r="E11" s="12"/>
      <c r="F11" s="12"/>
      <c r="G11" s="13"/>
      <c r="H11" s="14"/>
      <c r="I11" s="338"/>
      <c r="J11" s="339"/>
      <c r="K11" s="340"/>
    </row>
    <row r="12" s="11" customFormat="true" ht="15.75" hidden="false" customHeight="true" outlineLevel="0" collapsed="false">
      <c r="A12" s="12"/>
      <c r="B12" s="12"/>
      <c r="C12" s="12"/>
      <c r="D12" s="12"/>
      <c r="E12" s="12"/>
      <c r="F12" s="12"/>
      <c r="G12" s="13"/>
      <c r="H12" s="14"/>
      <c r="I12" s="338"/>
      <c r="J12" s="339"/>
      <c r="K12" s="340"/>
    </row>
    <row r="13" s="11" customFormat="true" ht="16.5" hidden="false" customHeight="false" outlineLevel="0" collapsed="false">
      <c r="A13" s="341" t="s">
        <v>0</v>
      </c>
      <c r="B13" s="17"/>
      <c r="C13" s="17"/>
      <c r="D13" s="17"/>
      <c r="E13" s="18"/>
      <c r="F13" s="19" t="s">
        <v>1</v>
      </c>
      <c r="G13" s="20" t="n">
        <v>45698</v>
      </c>
      <c r="H13" s="14"/>
      <c r="I13" s="338"/>
      <c r="J13" s="339"/>
      <c r="K13" s="340"/>
    </row>
    <row r="14" s="11" customFormat="true" ht="32.25" hidden="false" customHeight="true" outlineLevel="0" collapsed="false">
      <c r="A14" s="21" t="s">
        <v>2</v>
      </c>
      <c r="B14" s="21"/>
      <c r="C14" s="21"/>
      <c r="D14" s="21"/>
      <c r="E14" s="21"/>
      <c r="F14" s="22"/>
      <c r="G14" s="22"/>
      <c r="H14" s="23"/>
      <c r="I14" s="338"/>
      <c r="J14" s="339"/>
      <c r="K14" s="340"/>
    </row>
    <row r="15" s="5" customFormat="true" ht="15.75" hidden="false" customHeight="true" outlineLevel="0" collapsed="false">
      <c r="A15" s="16" t="s">
        <v>3</v>
      </c>
      <c r="B15" s="16"/>
      <c r="C15" s="16"/>
      <c r="D15" s="16"/>
      <c r="E15" s="16"/>
      <c r="F15" s="17" t="s">
        <v>4</v>
      </c>
      <c r="G15" s="17"/>
      <c r="H15" s="24" t="s">
        <v>5</v>
      </c>
      <c r="I15" s="342"/>
      <c r="J15" s="343"/>
      <c r="K15" s="344"/>
    </row>
    <row r="16" s="5" customFormat="true" ht="16.5" hidden="false" customHeight="true" outlineLevel="0" collapsed="false">
      <c r="A16" s="26" t="s">
        <v>6</v>
      </c>
      <c r="B16" s="26"/>
      <c r="C16" s="26"/>
      <c r="D16" s="26"/>
      <c r="E16" s="26"/>
      <c r="F16" s="27" t="n">
        <f aca="false">'Memória de cálculo'!G2+'Memória de cálculo'!G3</f>
        <v>195.39</v>
      </c>
      <c r="G16" s="27"/>
      <c r="H16" s="28" t="e">
        <f aca="false">I206/F16</f>
        <v>#VALUE!</v>
      </c>
      <c r="I16" s="345"/>
      <c r="J16" s="346"/>
      <c r="K16" s="347"/>
    </row>
    <row r="17" s="5" customFormat="true" ht="16.5" hidden="false" customHeight="true" outlineLevel="0" collapsed="false">
      <c r="A17" s="348"/>
      <c r="B17" s="348"/>
      <c r="C17" s="348"/>
      <c r="D17" s="348"/>
      <c r="E17" s="348"/>
      <c r="F17" s="349"/>
      <c r="G17" s="349"/>
      <c r="H17" s="24"/>
      <c r="I17" s="342"/>
      <c r="J17" s="343"/>
      <c r="K17" s="343"/>
    </row>
    <row r="18" s="5" customFormat="true" ht="16.5" hidden="false" customHeight="true" outlineLevel="0" collapsed="false">
      <c r="A18" s="348"/>
      <c r="B18" s="348"/>
      <c r="C18" s="348"/>
      <c r="D18" s="348"/>
      <c r="E18" s="348"/>
      <c r="F18" s="349"/>
      <c r="G18" s="349"/>
      <c r="H18" s="24"/>
      <c r="I18" s="342"/>
      <c r="J18" s="343"/>
      <c r="K18" s="343"/>
    </row>
    <row r="19" s="5" customFormat="true" ht="16.5" hidden="false" customHeight="true" outlineLevel="0" collapsed="false">
      <c r="A19" s="348"/>
      <c r="B19" s="348"/>
      <c r="C19" s="348"/>
      <c r="D19" s="348"/>
      <c r="E19" s="348"/>
      <c r="F19" s="349"/>
      <c r="G19" s="349"/>
      <c r="H19" s="24"/>
      <c r="I19" s="342"/>
      <c r="J19" s="343"/>
      <c r="K19" s="343"/>
    </row>
    <row r="20" customFormat="false" ht="15" hidden="false" customHeight="true" outlineLevel="0" collapsed="false">
      <c r="A20" s="350"/>
      <c r="B20" s="350"/>
      <c r="C20" s="351"/>
      <c r="D20" s="351"/>
      <c r="E20" s="351"/>
      <c r="F20" s="351"/>
      <c r="G20" s="351"/>
      <c r="H20" s="351"/>
      <c r="I20" s="351"/>
      <c r="J20" s="351"/>
      <c r="K20" s="351"/>
    </row>
    <row r="21" customFormat="false" ht="12.75" hidden="false" customHeight="true" outlineLevel="0" collapsed="false">
      <c r="A21" s="352"/>
      <c r="B21" s="352"/>
      <c r="C21" s="353"/>
      <c r="D21" s="353"/>
      <c r="E21" s="353"/>
      <c r="F21" s="353"/>
      <c r="G21" s="353"/>
      <c r="H21" s="353"/>
      <c r="I21" s="353"/>
      <c r="J21" s="353"/>
      <c r="K21" s="353"/>
    </row>
    <row r="22" customFormat="false" ht="13.5" hidden="false" customHeight="true" outlineLevel="0" collapsed="false">
      <c r="A22" s="354" t="s">
        <v>471</v>
      </c>
      <c r="B22" s="354"/>
      <c r="C22" s="354"/>
      <c r="D22" s="354"/>
      <c r="E22" s="354"/>
      <c r="F22" s="354"/>
      <c r="G22" s="354"/>
      <c r="H22" s="354"/>
      <c r="I22" s="354"/>
      <c r="J22" s="354"/>
      <c r="K22" s="354"/>
    </row>
    <row r="23" customFormat="false" ht="13.5" hidden="false" customHeight="true" outlineLevel="0" collapsed="false">
      <c r="A23" s="354" t="s">
        <v>472</v>
      </c>
      <c r="B23" s="354"/>
      <c r="C23" s="354"/>
      <c r="D23" s="354"/>
      <c r="E23" s="354"/>
      <c r="F23" s="354"/>
      <c r="G23" s="354"/>
      <c r="H23" s="354"/>
      <c r="I23" s="354"/>
      <c r="J23" s="354"/>
      <c r="K23" s="354"/>
    </row>
    <row r="24" customFormat="false" ht="15" hidden="false" customHeight="true" outlineLevel="0" collapsed="false">
      <c r="A24" s="355" t="s">
        <v>473</v>
      </c>
      <c r="B24" s="356" t="s">
        <v>474</v>
      </c>
      <c r="C24" s="355" t="s">
        <v>475</v>
      </c>
      <c r="D24" s="355" t="s">
        <v>476</v>
      </c>
      <c r="E24" s="355" t="s">
        <v>477</v>
      </c>
      <c r="F24" s="355"/>
      <c r="G24" s="357" t="s">
        <v>478</v>
      </c>
      <c r="H24" s="356" t="s">
        <v>479</v>
      </c>
      <c r="I24" s="356" t="s">
        <v>480</v>
      </c>
      <c r="J24" s="356" t="s">
        <v>481</v>
      </c>
      <c r="K24" s="356" t="s">
        <v>482</v>
      </c>
    </row>
    <row r="25" customFormat="false" ht="12.75" hidden="false" customHeight="true" outlineLevel="0" collapsed="false">
      <c r="A25" s="358" t="s">
        <v>483</v>
      </c>
      <c r="B25" s="359" t="s">
        <v>484</v>
      </c>
      <c r="C25" s="358" t="s">
        <v>25</v>
      </c>
      <c r="D25" s="358" t="s">
        <v>452</v>
      </c>
      <c r="E25" s="358" t="s">
        <v>485</v>
      </c>
      <c r="F25" s="358"/>
      <c r="G25" s="360" t="s">
        <v>28</v>
      </c>
      <c r="H25" s="361" t="n">
        <v>1</v>
      </c>
      <c r="I25" s="362"/>
      <c r="J25" s="362" t="n">
        <v>16.44</v>
      </c>
      <c r="K25" s="362" t="n">
        <v>16.44</v>
      </c>
    </row>
    <row r="26" customFormat="false" ht="25.5" hidden="false" customHeight="true" outlineLevel="0" collapsed="false">
      <c r="A26" s="363" t="s">
        <v>486</v>
      </c>
      <c r="B26" s="364" t="s">
        <v>487</v>
      </c>
      <c r="C26" s="363" t="s">
        <v>25</v>
      </c>
      <c r="D26" s="363" t="s">
        <v>488</v>
      </c>
      <c r="E26" s="363" t="s">
        <v>485</v>
      </c>
      <c r="F26" s="363"/>
      <c r="G26" s="365" t="s">
        <v>28</v>
      </c>
      <c r="H26" s="366" t="n">
        <v>1</v>
      </c>
      <c r="I26" s="366" t="n">
        <v>0</v>
      </c>
      <c r="J26" s="367" t="n">
        <v>0.34</v>
      </c>
      <c r="K26" s="367" t="n">
        <v>0.34</v>
      </c>
    </row>
    <row r="27" customFormat="false" ht="25.5" hidden="false" customHeight="true" outlineLevel="0" collapsed="false">
      <c r="A27" s="368" t="s">
        <v>489</v>
      </c>
      <c r="B27" s="369" t="s">
        <v>490</v>
      </c>
      <c r="C27" s="368" t="s">
        <v>25</v>
      </c>
      <c r="D27" s="368" t="s">
        <v>491</v>
      </c>
      <c r="E27" s="368" t="s">
        <v>492</v>
      </c>
      <c r="F27" s="368"/>
      <c r="G27" s="370" t="s">
        <v>28</v>
      </c>
      <c r="H27" s="371" t="n">
        <v>1</v>
      </c>
      <c r="I27" s="371" t="n">
        <v>0</v>
      </c>
      <c r="J27" s="372" t="n">
        <v>3.43</v>
      </c>
      <c r="K27" s="372" t="n">
        <v>3.43</v>
      </c>
    </row>
    <row r="28" customFormat="false" ht="25.5" hidden="false" customHeight="true" outlineLevel="0" collapsed="false">
      <c r="A28" s="368" t="s">
        <v>489</v>
      </c>
      <c r="B28" s="369" t="s">
        <v>493</v>
      </c>
      <c r="C28" s="368" t="s">
        <v>25</v>
      </c>
      <c r="D28" s="368" t="s">
        <v>494</v>
      </c>
      <c r="E28" s="368" t="s">
        <v>495</v>
      </c>
      <c r="F28" s="368"/>
      <c r="G28" s="370" t="s">
        <v>28</v>
      </c>
      <c r="H28" s="371" t="n">
        <v>1</v>
      </c>
      <c r="I28" s="371" t="n">
        <v>0</v>
      </c>
      <c r="J28" s="372" t="n">
        <v>0.03</v>
      </c>
      <c r="K28" s="372" t="n">
        <v>0.03</v>
      </c>
    </row>
    <row r="29" customFormat="false" ht="25.5" hidden="false" customHeight="true" outlineLevel="0" collapsed="false">
      <c r="A29" s="368" t="s">
        <v>489</v>
      </c>
      <c r="B29" s="369" t="s">
        <v>496</v>
      </c>
      <c r="C29" s="368" t="s">
        <v>25</v>
      </c>
      <c r="D29" s="368" t="s">
        <v>497</v>
      </c>
      <c r="E29" s="368" t="s">
        <v>492</v>
      </c>
      <c r="F29" s="368"/>
      <c r="G29" s="370" t="s">
        <v>28</v>
      </c>
      <c r="H29" s="371" t="n">
        <v>1</v>
      </c>
      <c r="I29" s="371" t="n">
        <v>0</v>
      </c>
      <c r="J29" s="372" t="n">
        <v>1.01</v>
      </c>
      <c r="K29" s="372" t="n">
        <v>1.01</v>
      </c>
    </row>
    <row r="30" customFormat="false" ht="25.5" hidden="false" customHeight="true" outlineLevel="0" collapsed="false">
      <c r="A30" s="368" t="s">
        <v>489</v>
      </c>
      <c r="B30" s="369" t="s">
        <v>498</v>
      </c>
      <c r="C30" s="368" t="s">
        <v>25</v>
      </c>
      <c r="D30" s="368" t="s">
        <v>499</v>
      </c>
      <c r="E30" s="368" t="s">
        <v>500</v>
      </c>
      <c r="F30" s="368"/>
      <c r="G30" s="370" t="s">
        <v>28</v>
      </c>
      <c r="H30" s="371" t="n">
        <v>1</v>
      </c>
      <c r="I30" s="371" t="n">
        <v>0</v>
      </c>
      <c r="J30" s="372" t="n">
        <v>0.6</v>
      </c>
      <c r="K30" s="372" t="n">
        <v>0.6</v>
      </c>
    </row>
    <row r="31" customFormat="false" ht="25.5" hidden="false" customHeight="true" outlineLevel="0" collapsed="false">
      <c r="A31" s="368" t="s">
        <v>489</v>
      </c>
      <c r="B31" s="369" t="s">
        <v>501</v>
      </c>
      <c r="C31" s="368" t="s">
        <v>25</v>
      </c>
      <c r="D31" s="368" t="s">
        <v>502</v>
      </c>
      <c r="E31" s="368" t="s">
        <v>503</v>
      </c>
      <c r="F31" s="368"/>
      <c r="G31" s="370" t="s">
        <v>28</v>
      </c>
      <c r="H31" s="371" t="n">
        <v>1</v>
      </c>
      <c r="I31" s="371" t="n">
        <v>0</v>
      </c>
      <c r="J31" s="372" t="n">
        <v>1</v>
      </c>
      <c r="K31" s="372" t="n">
        <v>1</v>
      </c>
    </row>
    <row r="32" customFormat="false" ht="25.5" hidden="false" customHeight="true" outlineLevel="0" collapsed="false">
      <c r="A32" s="368" t="s">
        <v>489</v>
      </c>
      <c r="B32" s="369" t="s">
        <v>504</v>
      </c>
      <c r="C32" s="368" t="s">
        <v>25</v>
      </c>
      <c r="D32" s="368" t="s">
        <v>505</v>
      </c>
      <c r="E32" s="368" t="s">
        <v>503</v>
      </c>
      <c r="F32" s="368"/>
      <c r="G32" s="370" t="s">
        <v>28</v>
      </c>
      <c r="H32" s="371" t="n">
        <v>1</v>
      </c>
      <c r="I32" s="371" t="n">
        <v>0</v>
      </c>
      <c r="J32" s="372" t="n">
        <v>0.46</v>
      </c>
      <c r="K32" s="372" t="n">
        <v>0.46</v>
      </c>
    </row>
    <row r="33" customFormat="false" ht="12.75" hidden="false" customHeight="true" outlineLevel="0" collapsed="false">
      <c r="A33" s="368" t="s">
        <v>489</v>
      </c>
      <c r="B33" s="369" t="s">
        <v>506</v>
      </c>
      <c r="C33" s="368" t="s">
        <v>25</v>
      </c>
      <c r="D33" s="368" t="s">
        <v>507</v>
      </c>
      <c r="E33" s="368" t="s">
        <v>508</v>
      </c>
      <c r="F33" s="368"/>
      <c r="G33" s="370" t="s">
        <v>28</v>
      </c>
      <c r="H33" s="371" t="n">
        <v>0.6734694</v>
      </c>
      <c r="I33" s="371" t="n">
        <v>0</v>
      </c>
      <c r="J33" s="372" t="n">
        <v>14.21</v>
      </c>
      <c r="K33" s="372" t="n">
        <v>9.57</v>
      </c>
    </row>
    <row r="34" customFormat="false" ht="38.25" hidden="false" customHeight="false" outlineLevel="0" collapsed="false">
      <c r="A34" s="373"/>
      <c r="B34" s="373"/>
      <c r="C34" s="373"/>
      <c r="D34" s="373"/>
      <c r="E34" s="373"/>
      <c r="F34" s="373" t="s">
        <v>509</v>
      </c>
      <c r="G34" s="374" t="n">
        <v>4.6</v>
      </c>
      <c r="H34" s="373" t="s">
        <v>510</v>
      </c>
      <c r="I34" s="374" t="n">
        <v>5.31</v>
      </c>
      <c r="J34" s="373" t="s">
        <v>511</v>
      </c>
      <c r="K34" s="374" t="n">
        <v>9.91</v>
      </c>
    </row>
    <row r="35" customFormat="false" ht="51.75" hidden="false" customHeight="true" outlineLevel="0" collapsed="false">
      <c r="A35" s="373"/>
      <c r="B35" s="373"/>
      <c r="C35" s="373"/>
      <c r="D35" s="373"/>
      <c r="E35" s="373"/>
      <c r="F35" s="373" t="s">
        <v>512</v>
      </c>
      <c r="G35" s="374" t="n">
        <v>4.11</v>
      </c>
      <c r="H35" s="375"/>
      <c r="I35" s="375" t="s">
        <v>513</v>
      </c>
      <c r="J35" s="373"/>
      <c r="K35" s="374" t="n">
        <v>20.55</v>
      </c>
    </row>
    <row r="36" customFormat="false" ht="13.5" hidden="false" customHeight="false" outlineLevel="0" collapsed="false">
      <c r="A36" s="376"/>
      <c r="B36" s="376"/>
      <c r="C36" s="376"/>
      <c r="D36" s="376"/>
      <c r="E36" s="376"/>
      <c r="F36" s="376"/>
      <c r="G36" s="376"/>
      <c r="H36" s="376"/>
      <c r="I36" s="376"/>
      <c r="J36" s="376"/>
      <c r="K36" s="376"/>
    </row>
    <row r="37" customFormat="false" ht="15" hidden="false" customHeight="true" outlineLevel="0" collapsed="false">
      <c r="A37" s="355" t="s">
        <v>514</v>
      </c>
      <c r="B37" s="356" t="s">
        <v>474</v>
      </c>
      <c r="C37" s="355" t="s">
        <v>475</v>
      </c>
      <c r="D37" s="355" t="s">
        <v>476</v>
      </c>
      <c r="E37" s="355" t="s">
        <v>477</v>
      </c>
      <c r="F37" s="355"/>
      <c r="G37" s="357" t="s">
        <v>478</v>
      </c>
      <c r="H37" s="356" t="s">
        <v>479</v>
      </c>
      <c r="I37" s="356" t="s">
        <v>480</v>
      </c>
      <c r="J37" s="356" t="s">
        <v>481</v>
      </c>
      <c r="K37" s="356" t="s">
        <v>482</v>
      </c>
    </row>
    <row r="38" customFormat="false" ht="25.5" hidden="false" customHeight="true" outlineLevel="0" collapsed="false">
      <c r="A38" s="358" t="s">
        <v>483</v>
      </c>
      <c r="B38" s="359" t="s">
        <v>515</v>
      </c>
      <c r="C38" s="358" t="s">
        <v>25</v>
      </c>
      <c r="D38" s="358" t="s">
        <v>516</v>
      </c>
      <c r="E38" s="358" t="s">
        <v>485</v>
      </c>
      <c r="F38" s="358"/>
      <c r="G38" s="360" t="s">
        <v>517</v>
      </c>
      <c r="H38" s="361" t="n">
        <v>1</v>
      </c>
      <c r="I38" s="362"/>
      <c r="J38" s="362" t="n">
        <v>4153.21</v>
      </c>
      <c r="K38" s="362" t="n">
        <v>4153.21</v>
      </c>
    </row>
    <row r="39" customFormat="false" ht="25.5" hidden="false" customHeight="true" outlineLevel="0" collapsed="false">
      <c r="A39" s="363" t="s">
        <v>486</v>
      </c>
      <c r="B39" s="364" t="s">
        <v>518</v>
      </c>
      <c r="C39" s="363" t="s">
        <v>25</v>
      </c>
      <c r="D39" s="363" t="s">
        <v>519</v>
      </c>
      <c r="E39" s="363" t="s">
        <v>485</v>
      </c>
      <c r="F39" s="363"/>
      <c r="G39" s="365" t="s">
        <v>517</v>
      </c>
      <c r="H39" s="366" t="n">
        <v>1</v>
      </c>
      <c r="I39" s="366" t="n">
        <v>0</v>
      </c>
      <c r="J39" s="367" t="n">
        <v>261.85</v>
      </c>
      <c r="K39" s="367" t="n">
        <v>261.85</v>
      </c>
    </row>
    <row r="40" customFormat="false" ht="12.75" hidden="false" customHeight="true" outlineLevel="0" collapsed="false">
      <c r="A40" s="368" t="s">
        <v>489</v>
      </c>
      <c r="B40" s="369" t="s">
        <v>520</v>
      </c>
      <c r="C40" s="368" t="s">
        <v>25</v>
      </c>
      <c r="D40" s="368" t="s">
        <v>521</v>
      </c>
      <c r="E40" s="368" t="s">
        <v>508</v>
      </c>
      <c r="F40" s="368"/>
      <c r="G40" s="370" t="s">
        <v>517</v>
      </c>
      <c r="H40" s="371" t="n">
        <v>0.1742263</v>
      </c>
      <c r="I40" s="371" t="n">
        <v>0</v>
      </c>
      <c r="J40" s="372" t="n">
        <v>20602.11</v>
      </c>
      <c r="K40" s="372" t="n">
        <v>3589.42</v>
      </c>
    </row>
    <row r="41" customFormat="false" ht="25.5" hidden="false" customHeight="true" outlineLevel="0" collapsed="false">
      <c r="A41" s="368" t="s">
        <v>489</v>
      </c>
      <c r="B41" s="369" t="s">
        <v>522</v>
      </c>
      <c r="C41" s="368" t="s">
        <v>25</v>
      </c>
      <c r="D41" s="368" t="s">
        <v>523</v>
      </c>
      <c r="E41" s="368" t="s">
        <v>492</v>
      </c>
      <c r="F41" s="368"/>
      <c r="G41" s="370" t="s">
        <v>517</v>
      </c>
      <c r="H41" s="371" t="n">
        <v>1</v>
      </c>
      <c r="I41" s="371" t="n">
        <v>0</v>
      </c>
      <c r="J41" s="372" t="n">
        <v>189.38</v>
      </c>
      <c r="K41" s="372" t="n">
        <v>189.38</v>
      </c>
    </row>
    <row r="42" customFormat="false" ht="25.5" hidden="false" customHeight="true" outlineLevel="0" collapsed="false">
      <c r="A42" s="368" t="s">
        <v>489</v>
      </c>
      <c r="B42" s="369" t="s">
        <v>524</v>
      </c>
      <c r="C42" s="368" t="s">
        <v>25</v>
      </c>
      <c r="D42" s="368" t="s">
        <v>525</v>
      </c>
      <c r="E42" s="368" t="s">
        <v>492</v>
      </c>
      <c r="F42" s="368"/>
      <c r="G42" s="370" t="s">
        <v>517</v>
      </c>
      <c r="H42" s="371" t="n">
        <v>1</v>
      </c>
      <c r="I42" s="371" t="n">
        <v>0</v>
      </c>
      <c r="J42" s="372" t="n">
        <v>5.49</v>
      </c>
      <c r="K42" s="372" t="n">
        <v>5.49</v>
      </c>
    </row>
    <row r="43" customFormat="false" ht="25.5" hidden="false" customHeight="true" outlineLevel="0" collapsed="false">
      <c r="A43" s="368" t="s">
        <v>489</v>
      </c>
      <c r="B43" s="369" t="s">
        <v>526</v>
      </c>
      <c r="C43" s="368" t="s">
        <v>25</v>
      </c>
      <c r="D43" s="368" t="s">
        <v>527</v>
      </c>
      <c r="E43" s="368" t="s">
        <v>503</v>
      </c>
      <c r="F43" s="368"/>
      <c r="G43" s="370" t="s">
        <v>517</v>
      </c>
      <c r="H43" s="371" t="n">
        <v>1</v>
      </c>
      <c r="I43" s="371" t="n">
        <v>0</v>
      </c>
      <c r="J43" s="372" t="n">
        <v>1.72</v>
      </c>
      <c r="K43" s="372" t="n">
        <v>1.72</v>
      </c>
    </row>
    <row r="44" customFormat="false" ht="25.5" hidden="false" customHeight="true" outlineLevel="0" collapsed="false">
      <c r="A44" s="368" t="s">
        <v>489</v>
      </c>
      <c r="B44" s="369" t="s">
        <v>528</v>
      </c>
      <c r="C44" s="368" t="s">
        <v>25</v>
      </c>
      <c r="D44" s="368" t="s">
        <v>529</v>
      </c>
      <c r="E44" s="368" t="s">
        <v>503</v>
      </c>
      <c r="F44" s="368"/>
      <c r="G44" s="370" t="s">
        <v>517</v>
      </c>
      <c r="H44" s="371" t="n">
        <v>1</v>
      </c>
      <c r="I44" s="371" t="n">
        <v>0</v>
      </c>
      <c r="J44" s="372" t="n">
        <v>105.35</v>
      </c>
      <c r="K44" s="372" t="n">
        <v>105.35</v>
      </c>
    </row>
    <row r="45" customFormat="false" ht="38.25" hidden="false" customHeight="false" outlineLevel="0" collapsed="false">
      <c r="A45" s="373"/>
      <c r="B45" s="373"/>
      <c r="C45" s="373"/>
      <c r="D45" s="373"/>
      <c r="E45" s="373"/>
      <c r="F45" s="373" t="s">
        <v>509</v>
      </c>
      <c r="G45" s="374" t="n">
        <v>2249.31</v>
      </c>
      <c r="H45" s="373" t="s">
        <v>510</v>
      </c>
      <c r="I45" s="374" t="n">
        <v>1601.96</v>
      </c>
      <c r="J45" s="373" t="s">
        <v>511</v>
      </c>
      <c r="K45" s="374" t="n">
        <v>3851.27</v>
      </c>
    </row>
    <row r="46" customFormat="false" ht="51.75" hidden="false" customHeight="true" outlineLevel="0" collapsed="false">
      <c r="A46" s="373"/>
      <c r="B46" s="373"/>
      <c r="C46" s="373"/>
      <c r="D46" s="373"/>
      <c r="E46" s="373"/>
      <c r="F46" s="373" t="s">
        <v>512</v>
      </c>
      <c r="G46" s="374" t="n">
        <v>1038.3</v>
      </c>
      <c r="H46" s="375"/>
      <c r="I46" s="375" t="s">
        <v>513</v>
      </c>
      <c r="J46" s="373"/>
      <c r="K46" s="374" t="n">
        <v>5191.51</v>
      </c>
    </row>
    <row r="47" customFormat="false" ht="13.5" hidden="false" customHeight="false" outlineLevel="0" collapsed="false">
      <c r="A47" s="376"/>
      <c r="B47" s="376"/>
      <c r="C47" s="376"/>
      <c r="D47" s="376"/>
      <c r="E47" s="376"/>
      <c r="F47" s="376"/>
      <c r="G47" s="376"/>
      <c r="H47" s="376"/>
      <c r="I47" s="376"/>
      <c r="J47" s="376"/>
      <c r="K47" s="376"/>
    </row>
    <row r="48" customFormat="false" ht="15" hidden="false" customHeight="true" outlineLevel="0" collapsed="false">
      <c r="A48" s="355" t="s">
        <v>530</v>
      </c>
      <c r="B48" s="356" t="s">
        <v>474</v>
      </c>
      <c r="C48" s="355" t="s">
        <v>475</v>
      </c>
      <c r="D48" s="355" t="s">
        <v>476</v>
      </c>
      <c r="E48" s="355" t="s">
        <v>477</v>
      </c>
      <c r="F48" s="355"/>
      <c r="G48" s="357" t="s">
        <v>478</v>
      </c>
      <c r="H48" s="356" t="s">
        <v>479</v>
      </c>
      <c r="I48" s="356" t="s">
        <v>480</v>
      </c>
      <c r="J48" s="356" t="s">
        <v>481</v>
      </c>
      <c r="K48" s="356" t="s">
        <v>482</v>
      </c>
    </row>
    <row r="49" customFormat="false" ht="25.5" hidden="false" customHeight="true" outlineLevel="0" collapsed="false">
      <c r="A49" s="358" t="s">
        <v>483</v>
      </c>
      <c r="B49" s="359" t="s">
        <v>531</v>
      </c>
      <c r="C49" s="358" t="s">
        <v>25</v>
      </c>
      <c r="D49" s="358" t="s">
        <v>35</v>
      </c>
      <c r="E49" s="358" t="s">
        <v>485</v>
      </c>
      <c r="F49" s="358"/>
      <c r="G49" s="360" t="s">
        <v>517</v>
      </c>
      <c r="H49" s="361" t="n">
        <v>1</v>
      </c>
      <c r="I49" s="362"/>
      <c r="J49" s="362" t="n">
        <v>5292.15</v>
      </c>
      <c r="K49" s="362" t="n">
        <v>5292.15</v>
      </c>
    </row>
    <row r="50" customFormat="false" ht="25.5" hidden="false" customHeight="true" outlineLevel="0" collapsed="false">
      <c r="A50" s="363" t="s">
        <v>486</v>
      </c>
      <c r="B50" s="364" t="s">
        <v>532</v>
      </c>
      <c r="C50" s="363" t="s">
        <v>25</v>
      </c>
      <c r="D50" s="363" t="s">
        <v>533</v>
      </c>
      <c r="E50" s="363" t="s">
        <v>485</v>
      </c>
      <c r="F50" s="363"/>
      <c r="G50" s="365" t="s">
        <v>517</v>
      </c>
      <c r="H50" s="366" t="n">
        <v>1</v>
      </c>
      <c r="I50" s="366" t="n">
        <v>0</v>
      </c>
      <c r="J50" s="367" t="n">
        <v>112.27</v>
      </c>
      <c r="K50" s="367" t="n">
        <v>112.27</v>
      </c>
    </row>
    <row r="51" customFormat="false" ht="12.75" hidden="false" customHeight="true" outlineLevel="0" collapsed="false">
      <c r="A51" s="368" t="s">
        <v>489</v>
      </c>
      <c r="B51" s="369" t="s">
        <v>534</v>
      </c>
      <c r="C51" s="368" t="s">
        <v>25</v>
      </c>
      <c r="D51" s="368" t="s">
        <v>535</v>
      </c>
      <c r="E51" s="368" t="s">
        <v>508</v>
      </c>
      <c r="F51" s="368"/>
      <c r="G51" s="370" t="s">
        <v>517</v>
      </c>
      <c r="H51" s="371" t="n">
        <v>0.7796205</v>
      </c>
      <c r="I51" s="371" t="n">
        <v>0</v>
      </c>
      <c r="J51" s="372" t="n">
        <v>6148.53</v>
      </c>
      <c r="K51" s="372" t="n">
        <v>4793.52</v>
      </c>
    </row>
    <row r="52" customFormat="false" ht="25.5" hidden="false" customHeight="true" outlineLevel="0" collapsed="false">
      <c r="A52" s="368" t="s">
        <v>489</v>
      </c>
      <c r="B52" s="369" t="s">
        <v>536</v>
      </c>
      <c r="C52" s="368" t="s">
        <v>25</v>
      </c>
      <c r="D52" s="368" t="s">
        <v>537</v>
      </c>
      <c r="E52" s="368" t="s">
        <v>503</v>
      </c>
      <c r="F52" s="368"/>
      <c r="G52" s="370" t="s">
        <v>517</v>
      </c>
      <c r="H52" s="371" t="n">
        <v>1</v>
      </c>
      <c r="I52" s="371" t="n">
        <v>0</v>
      </c>
      <c r="J52" s="372" t="n">
        <v>177.42</v>
      </c>
      <c r="K52" s="372" t="n">
        <v>177.42</v>
      </c>
    </row>
    <row r="53" customFormat="false" ht="25.5" hidden="false" customHeight="true" outlineLevel="0" collapsed="false">
      <c r="A53" s="368" t="s">
        <v>489</v>
      </c>
      <c r="B53" s="369" t="s">
        <v>524</v>
      </c>
      <c r="C53" s="368" t="s">
        <v>25</v>
      </c>
      <c r="D53" s="368" t="s">
        <v>525</v>
      </c>
      <c r="E53" s="368" t="s">
        <v>492</v>
      </c>
      <c r="F53" s="368"/>
      <c r="G53" s="370" t="s">
        <v>517</v>
      </c>
      <c r="H53" s="371" t="n">
        <v>1</v>
      </c>
      <c r="I53" s="371" t="n">
        <v>0</v>
      </c>
      <c r="J53" s="372" t="n">
        <v>5.49</v>
      </c>
      <c r="K53" s="372" t="n">
        <v>5.49</v>
      </c>
    </row>
    <row r="54" customFormat="false" ht="25.5" hidden="false" customHeight="true" outlineLevel="0" collapsed="false">
      <c r="A54" s="368" t="s">
        <v>489</v>
      </c>
      <c r="B54" s="369" t="s">
        <v>522</v>
      </c>
      <c r="C54" s="368" t="s">
        <v>25</v>
      </c>
      <c r="D54" s="368" t="s">
        <v>523</v>
      </c>
      <c r="E54" s="368" t="s">
        <v>492</v>
      </c>
      <c r="F54" s="368"/>
      <c r="G54" s="370" t="s">
        <v>517</v>
      </c>
      <c r="H54" s="371" t="n">
        <v>1</v>
      </c>
      <c r="I54" s="371" t="n">
        <v>0</v>
      </c>
      <c r="J54" s="372" t="n">
        <v>189.38</v>
      </c>
      <c r="K54" s="372" t="n">
        <v>189.38</v>
      </c>
    </row>
    <row r="55" customFormat="false" ht="25.5" hidden="false" customHeight="true" outlineLevel="0" collapsed="false">
      <c r="A55" s="368" t="s">
        <v>489</v>
      </c>
      <c r="B55" s="369" t="s">
        <v>538</v>
      </c>
      <c r="C55" s="368" t="s">
        <v>25</v>
      </c>
      <c r="D55" s="368" t="s">
        <v>539</v>
      </c>
      <c r="E55" s="368" t="s">
        <v>503</v>
      </c>
      <c r="F55" s="368"/>
      <c r="G55" s="370" t="s">
        <v>517</v>
      </c>
      <c r="H55" s="371" t="n">
        <v>1</v>
      </c>
      <c r="I55" s="371" t="n">
        <v>0</v>
      </c>
      <c r="J55" s="372" t="n">
        <v>14.07</v>
      </c>
      <c r="K55" s="372" t="n">
        <v>14.07</v>
      </c>
    </row>
    <row r="56" customFormat="false" ht="38.25" hidden="false" customHeight="false" outlineLevel="0" collapsed="false">
      <c r="A56" s="373"/>
      <c r="B56" s="373"/>
      <c r="C56" s="373"/>
      <c r="D56" s="373"/>
      <c r="E56" s="373"/>
      <c r="F56" s="373" t="s">
        <v>509</v>
      </c>
      <c r="G56" s="374" t="n">
        <v>2865.19</v>
      </c>
      <c r="H56" s="373" t="s">
        <v>510</v>
      </c>
      <c r="I56" s="374" t="n">
        <v>2040.6</v>
      </c>
      <c r="J56" s="373" t="s">
        <v>511</v>
      </c>
      <c r="K56" s="374" t="n">
        <v>4905.79</v>
      </c>
    </row>
    <row r="57" customFormat="false" ht="51.75" hidden="false" customHeight="false" outlineLevel="0" collapsed="false">
      <c r="A57" s="373"/>
      <c r="B57" s="373"/>
      <c r="C57" s="373"/>
      <c r="D57" s="373"/>
      <c r="E57" s="373"/>
      <c r="F57" s="373" t="s">
        <v>512</v>
      </c>
      <c r="G57" s="374" t="n">
        <v>1323.03</v>
      </c>
      <c r="H57" s="375"/>
      <c r="I57" s="375" t="s">
        <v>513</v>
      </c>
      <c r="J57" s="373"/>
      <c r="K57" s="374" t="n">
        <v>6615.18</v>
      </c>
    </row>
    <row r="58" customFormat="false" ht="13.5" hidden="false" customHeight="false" outlineLevel="0" collapsed="false">
      <c r="A58" s="376"/>
      <c r="B58" s="376"/>
      <c r="C58" s="376"/>
      <c r="D58" s="376"/>
      <c r="E58" s="376"/>
      <c r="F58" s="376"/>
      <c r="G58" s="376"/>
      <c r="H58" s="376"/>
      <c r="I58" s="376"/>
      <c r="J58" s="376"/>
      <c r="K58" s="376"/>
    </row>
    <row r="59" customFormat="false" ht="15" hidden="false" customHeight="true" outlineLevel="0" collapsed="false">
      <c r="A59" s="355" t="s">
        <v>540</v>
      </c>
      <c r="B59" s="356" t="s">
        <v>474</v>
      </c>
      <c r="C59" s="355" t="s">
        <v>475</v>
      </c>
      <c r="D59" s="355" t="s">
        <v>476</v>
      </c>
      <c r="E59" s="355" t="s">
        <v>477</v>
      </c>
      <c r="F59" s="355"/>
      <c r="G59" s="357" t="s">
        <v>478</v>
      </c>
      <c r="H59" s="356" t="s">
        <v>479</v>
      </c>
      <c r="I59" s="356" t="s">
        <v>480</v>
      </c>
      <c r="J59" s="356" t="s">
        <v>481</v>
      </c>
      <c r="K59" s="356" t="s">
        <v>482</v>
      </c>
    </row>
    <row r="60" customFormat="false" ht="25.5" hidden="false" customHeight="true" outlineLevel="0" collapsed="false">
      <c r="A60" s="358" t="s">
        <v>483</v>
      </c>
      <c r="B60" s="359" t="s">
        <v>541</v>
      </c>
      <c r="C60" s="358" t="s">
        <v>25</v>
      </c>
      <c r="D60" s="358" t="s">
        <v>542</v>
      </c>
      <c r="E60" s="358" t="s">
        <v>485</v>
      </c>
      <c r="F60" s="358"/>
      <c r="G60" s="360" t="s">
        <v>41</v>
      </c>
      <c r="H60" s="361" t="n">
        <v>1</v>
      </c>
      <c r="I60" s="362"/>
      <c r="J60" s="362" t="n">
        <v>23.96</v>
      </c>
      <c r="K60" s="362" t="n">
        <v>23.96</v>
      </c>
    </row>
    <row r="61" customFormat="false" ht="51" hidden="false" customHeight="true" outlineLevel="0" collapsed="false">
      <c r="A61" s="363" t="s">
        <v>486</v>
      </c>
      <c r="B61" s="364" t="s">
        <v>543</v>
      </c>
      <c r="C61" s="363" t="s">
        <v>25</v>
      </c>
      <c r="D61" s="363" t="s">
        <v>544</v>
      </c>
      <c r="E61" s="363" t="s">
        <v>485</v>
      </c>
      <c r="F61" s="363"/>
      <c r="G61" s="365" t="s">
        <v>545</v>
      </c>
      <c r="H61" s="366" t="n">
        <v>0.5568184</v>
      </c>
      <c r="I61" s="366" t="n">
        <v>0</v>
      </c>
      <c r="J61" s="367" t="n">
        <v>10.05</v>
      </c>
      <c r="K61" s="367" t="n">
        <v>5.59</v>
      </c>
    </row>
    <row r="62" customFormat="false" ht="25.5" hidden="false" customHeight="true" outlineLevel="0" collapsed="false">
      <c r="A62" s="363" t="s">
        <v>486</v>
      </c>
      <c r="B62" s="364" t="s">
        <v>546</v>
      </c>
      <c r="C62" s="363" t="s">
        <v>25</v>
      </c>
      <c r="D62" s="363" t="s">
        <v>547</v>
      </c>
      <c r="E62" s="363" t="s">
        <v>485</v>
      </c>
      <c r="F62" s="363"/>
      <c r="G62" s="365" t="s">
        <v>28</v>
      </c>
      <c r="H62" s="366" t="n">
        <v>0.5060761</v>
      </c>
      <c r="I62" s="366" t="n">
        <v>0</v>
      </c>
      <c r="J62" s="367" t="n">
        <v>32</v>
      </c>
      <c r="K62" s="367" t="n">
        <v>16.19</v>
      </c>
    </row>
    <row r="63" customFormat="false" ht="25.5" hidden="false" customHeight="true" outlineLevel="0" collapsed="false">
      <c r="A63" s="363" t="s">
        <v>486</v>
      </c>
      <c r="B63" s="364" t="s">
        <v>484</v>
      </c>
      <c r="C63" s="363" t="s">
        <v>25</v>
      </c>
      <c r="D63" s="363" t="s">
        <v>452</v>
      </c>
      <c r="E63" s="363" t="s">
        <v>485</v>
      </c>
      <c r="F63" s="363"/>
      <c r="G63" s="365" t="s">
        <v>28</v>
      </c>
      <c r="H63" s="366" t="n">
        <v>0.1331</v>
      </c>
      <c r="I63" s="366" t="n">
        <v>0</v>
      </c>
      <c r="J63" s="367" t="n">
        <v>16.44</v>
      </c>
      <c r="K63" s="367" t="n">
        <v>2.18</v>
      </c>
    </row>
    <row r="64" customFormat="false" ht="38.25" hidden="false" customHeight="false" outlineLevel="0" collapsed="false">
      <c r="A64" s="373"/>
      <c r="B64" s="373"/>
      <c r="C64" s="373"/>
      <c r="D64" s="373"/>
      <c r="E64" s="373"/>
      <c r="F64" s="373" t="s">
        <v>509</v>
      </c>
      <c r="G64" s="374" t="n">
        <v>8.35</v>
      </c>
      <c r="H64" s="373" t="s">
        <v>510</v>
      </c>
      <c r="I64" s="374" t="n">
        <v>9.62</v>
      </c>
      <c r="J64" s="373" t="s">
        <v>511</v>
      </c>
      <c r="K64" s="374" t="n">
        <v>17.97</v>
      </c>
    </row>
    <row r="65" customFormat="false" ht="51.75" hidden="false" customHeight="true" outlineLevel="0" collapsed="false">
      <c r="A65" s="373"/>
      <c r="B65" s="373"/>
      <c r="C65" s="373"/>
      <c r="D65" s="373"/>
      <c r="E65" s="373"/>
      <c r="F65" s="373" t="s">
        <v>512</v>
      </c>
      <c r="G65" s="374" t="n">
        <v>5.99</v>
      </c>
      <c r="H65" s="375"/>
      <c r="I65" s="375" t="s">
        <v>513</v>
      </c>
      <c r="J65" s="373"/>
      <c r="K65" s="374" t="n">
        <v>29.95</v>
      </c>
    </row>
    <row r="66" customFormat="false" ht="13.5" hidden="false" customHeight="false" outlineLevel="0" collapsed="false">
      <c r="A66" s="376"/>
      <c r="B66" s="376"/>
      <c r="C66" s="376"/>
      <c r="D66" s="376"/>
      <c r="E66" s="376"/>
      <c r="F66" s="376"/>
      <c r="G66" s="376"/>
      <c r="H66" s="376"/>
      <c r="I66" s="376"/>
      <c r="J66" s="376"/>
      <c r="K66" s="376"/>
    </row>
    <row r="67" customFormat="false" ht="15" hidden="false" customHeight="true" outlineLevel="0" collapsed="false">
      <c r="A67" s="355" t="s">
        <v>548</v>
      </c>
      <c r="B67" s="356" t="s">
        <v>474</v>
      </c>
      <c r="C67" s="355" t="s">
        <v>475</v>
      </c>
      <c r="D67" s="355" t="s">
        <v>476</v>
      </c>
      <c r="E67" s="355" t="s">
        <v>477</v>
      </c>
      <c r="F67" s="355"/>
      <c r="G67" s="357" t="s">
        <v>478</v>
      </c>
      <c r="H67" s="356" t="s">
        <v>479</v>
      </c>
      <c r="I67" s="356" t="s">
        <v>480</v>
      </c>
      <c r="J67" s="356" t="s">
        <v>481</v>
      </c>
      <c r="K67" s="356" t="s">
        <v>482</v>
      </c>
    </row>
    <row r="68" customFormat="false" ht="12.75" hidden="false" customHeight="true" outlineLevel="0" collapsed="false">
      <c r="A68" s="358" t="s">
        <v>483</v>
      </c>
      <c r="B68" s="359" t="s">
        <v>484</v>
      </c>
      <c r="C68" s="358" t="s">
        <v>25</v>
      </c>
      <c r="D68" s="358" t="s">
        <v>452</v>
      </c>
      <c r="E68" s="358" t="s">
        <v>485</v>
      </c>
      <c r="F68" s="358"/>
      <c r="G68" s="360" t="s">
        <v>28</v>
      </c>
      <c r="H68" s="361" t="n">
        <v>1</v>
      </c>
      <c r="I68" s="362"/>
      <c r="J68" s="362" t="n">
        <v>16.44</v>
      </c>
      <c r="K68" s="362" t="n">
        <v>16.44</v>
      </c>
    </row>
    <row r="69" customFormat="false" ht="25.5" hidden="false" customHeight="true" outlineLevel="0" collapsed="false">
      <c r="A69" s="363" t="s">
        <v>486</v>
      </c>
      <c r="B69" s="364" t="s">
        <v>487</v>
      </c>
      <c r="C69" s="363" t="s">
        <v>25</v>
      </c>
      <c r="D69" s="363" t="s">
        <v>488</v>
      </c>
      <c r="E69" s="363" t="s">
        <v>485</v>
      </c>
      <c r="F69" s="363"/>
      <c r="G69" s="365" t="s">
        <v>28</v>
      </c>
      <c r="H69" s="366" t="n">
        <v>1</v>
      </c>
      <c r="I69" s="366" t="n">
        <v>0</v>
      </c>
      <c r="J69" s="367" t="n">
        <v>0.34</v>
      </c>
      <c r="K69" s="367" t="n">
        <v>0.34</v>
      </c>
    </row>
    <row r="70" customFormat="false" ht="25.5" hidden="false" customHeight="true" outlineLevel="0" collapsed="false">
      <c r="A70" s="368" t="s">
        <v>489</v>
      </c>
      <c r="B70" s="369" t="s">
        <v>490</v>
      </c>
      <c r="C70" s="368" t="s">
        <v>25</v>
      </c>
      <c r="D70" s="368" t="s">
        <v>491</v>
      </c>
      <c r="E70" s="368" t="s">
        <v>492</v>
      </c>
      <c r="F70" s="368"/>
      <c r="G70" s="370" t="s">
        <v>28</v>
      </c>
      <c r="H70" s="371" t="n">
        <v>1</v>
      </c>
      <c r="I70" s="371" t="n">
        <v>0</v>
      </c>
      <c r="J70" s="372" t="n">
        <v>3.43</v>
      </c>
      <c r="K70" s="372" t="n">
        <v>3.43</v>
      </c>
    </row>
    <row r="71" customFormat="false" ht="25.5" hidden="false" customHeight="true" outlineLevel="0" collapsed="false">
      <c r="A71" s="368" t="s">
        <v>489</v>
      </c>
      <c r="B71" s="369" t="s">
        <v>493</v>
      </c>
      <c r="C71" s="368" t="s">
        <v>25</v>
      </c>
      <c r="D71" s="368" t="s">
        <v>494</v>
      </c>
      <c r="E71" s="368" t="s">
        <v>495</v>
      </c>
      <c r="F71" s="368"/>
      <c r="G71" s="370" t="s">
        <v>28</v>
      </c>
      <c r="H71" s="371" t="n">
        <v>1</v>
      </c>
      <c r="I71" s="371" t="n">
        <v>0</v>
      </c>
      <c r="J71" s="372" t="n">
        <v>0.03</v>
      </c>
      <c r="K71" s="372" t="n">
        <v>0.03</v>
      </c>
    </row>
    <row r="72" customFormat="false" ht="25.5" hidden="false" customHeight="true" outlineLevel="0" collapsed="false">
      <c r="A72" s="368" t="s">
        <v>489</v>
      </c>
      <c r="B72" s="369" t="s">
        <v>496</v>
      </c>
      <c r="C72" s="368" t="s">
        <v>25</v>
      </c>
      <c r="D72" s="368" t="s">
        <v>497</v>
      </c>
      <c r="E72" s="368" t="s">
        <v>492</v>
      </c>
      <c r="F72" s="368"/>
      <c r="G72" s="370" t="s">
        <v>28</v>
      </c>
      <c r="H72" s="371" t="n">
        <v>1</v>
      </c>
      <c r="I72" s="371" t="n">
        <v>0</v>
      </c>
      <c r="J72" s="372" t="n">
        <v>1.01</v>
      </c>
      <c r="K72" s="372" t="n">
        <v>1.01</v>
      </c>
    </row>
    <row r="73" customFormat="false" ht="25.5" hidden="false" customHeight="true" outlineLevel="0" collapsed="false">
      <c r="A73" s="368" t="s">
        <v>489</v>
      </c>
      <c r="B73" s="369" t="s">
        <v>498</v>
      </c>
      <c r="C73" s="368" t="s">
        <v>25</v>
      </c>
      <c r="D73" s="368" t="s">
        <v>499</v>
      </c>
      <c r="E73" s="368" t="s">
        <v>500</v>
      </c>
      <c r="F73" s="368"/>
      <c r="G73" s="370" t="s">
        <v>28</v>
      </c>
      <c r="H73" s="371" t="n">
        <v>1</v>
      </c>
      <c r="I73" s="371" t="n">
        <v>0</v>
      </c>
      <c r="J73" s="372" t="n">
        <v>0.6</v>
      </c>
      <c r="K73" s="372" t="n">
        <v>0.6</v>
      </c>
    </row>
    <row r="74" customFormat="false" ht="25.5" hidden="false" customHeight="true" outlineLevel="0" collapsed="false">
      <c r="A74" s="368" t="s">
        <v>489</v>
      </c>
      <c r="B74" s="369" t="s">
        <v>501</v>
      </c>
      <c r="C74" s="368" t="s">
        <v>25</v>
      </c>
      <c r="D74" s="368" t="s">
        <v>502</v>
      </c>
      <c r="E74" s="368" t="s">
        <v>503</v>
      </c>
      <c r="F74" s="368"/>
      <c r="G74" s="370" t="s">
        <v>28</v>
      </c>
      <c r="H74" s="371" t="n">
        <v>1</v>
      </c>
      <c r="I74" s="371" t="n">
        <v>0</v>
      </c>
      <c r="J74" s="372" t="n">
        <v>1</v>
      </c>
      <c r="K74" s="372" t="n">
        <v>1</v>
      </c>
    </row>
    <row r="75" customFormat="false" ht="25.5" hidden="false" customHeight="true" outlineLevel="0" collapsed="false">
      <c r="A75" s="368" t="s">
        <v>489</v>
      </c>
      <c r="B75" s="369" t="s">
        <v>504</v>
      </c>
      <c r="C75" s="368" t="s">
        <v>25</v>
      </c>
      <c r="D75" s="368" t="s">
        <v>505</v>
      </c>
      <c r="E75" s="368" t="s">
        <v>503</v>
      </c>
      <c r="F75" s="368"/>
      <c r="G75" s="370" t="s">
        <v>28</v>
      </c>
      <c r="H75" s="371" t="n">
        <v>1</v>
      </c>
      <c r="I75" s="371" t="n">
        <v>0</v>
      </c>
      <c r="J75" s="372" t="n">
        <v>0.46</v>
      </c>
      <c r="K75" s="372" t="n">
        <v>0.46</v>
      </c>
    </row>
    <row r="76" customFormat="false" ht="12.75" hidden="false" customHeight="true" outlineLevel="0" collapsed="false">
      <c r="A76" s="368" t="s">
        <v>489</v>
      </c>
      <c r="B76" s="369" t="s">
        <v>506</v>
      </c>
      <c r="C76" s="368" t="s">
        <v>25</v>
      </c>
      <c r="D76" s="368" t="s">
        <v>507</v>
      </c>
      <c r="E76" s="368" t="s">
        <v>508</v>
      </c>
      <c r="F76" s="368"/>
      <c r="G76" s="370" t="s">
        <v>28</v>
      </c>
      <c r="H76" s="371" t="n">
        <v>0.6734694</v>
      </c>
      <c r="I76" s="371" t="n">
        <v>0</v>
      </c>
      <c r="J76" s="372" t="n">
        <v>14.21</v>
      </c>
      <c r="K76" s="372" t="n">
        <v>9.57</v>
      </c>
    </row>
    <row r="77" customFormat="false" ht="38.25" hidden="false" customHeight="false" outlineLevel="0" collapsed="false">
      <c r="A77" s="373"/>
      <c r="B77" s="373"/>
      <c r="C77" s="373"/>
      <c r="D77" s="373"/>
      <c r="E77" s="373"/>
      <c r="F77" s="373" t="s">
        <v>509</v>
      </c>
      <c r="G77" s="374" t="n">
        <v>4.6</v>
      </c>
      <c r="H77" s="373" t="s">
        <v>510</v>
      </c>
      <c r="I77" s="374" t="n">
        <v>5.31</v>
      </c>
      <c r="J77" s="373" t="s">
        <v>511</v>
      </c>
      <c r="K77" s="374" t="n">
        <v>9.91</v>
      </c>
    </row>
    <row r="78" customFormat="false" ht="51.75" hidden="false" customHeight="true" outlineLevel="0" collapsed="false">
      <c r="A78" s="373"/>
      <c r="B78" s="373"/>
      <c r="C78" s="373"/>
      <c r="D78" s="373"/>
      <c r="E78" s="373"/>
      <c r="F78" s="373" t="s">
        <v>512</v>
      </c>
      <c r="G78" s="374" t="n">
        <v>4.11</v>
      </c>
      <c r="H78" s="375"/>
      <c r="I78" s="375" t="s">
        <v>513</v>
      </c>
      <c r="J78" s="373"/>
      <c r="K78" s="374" t="n">
        <v>20.55</v>
      </c>
    </row>
    <row r="79" customFormat="false" ht="13.5" hidden="false" customHeight="false" outlineLevel="0" collapsed="false">
      <c r="A79" s="376"/>
      <c r="B79" s="376"/>
      <c r="C79" s="376"/>
      <c r="D79" s="376"/>
      <c r="E79" s="376"/>
      <c r="F79" s="376"/>
      <c r="G79" s="376"/>
      <c r="H79" s="376"/>
      <c r="I79" s="376"/>
      <c r="J79" s="376"/>
      <c r="K79" s="376"/>
    </row>
    <row r="80" customFormat="false" ht="15" hidden="false" customHeight="true" outlineLevel="0" collapsed="false">
      <c r="A80" s="355" t="s">
        <v>549</v>
      </c>
      <c r="B80" s="356" t="s">
        <v>474</v>
      </c>
      <c r="C80" s="355" t="s">
        <v>475</v>
      </c>
      <c r="D80" s="355" t="s">
        <v>476</v>
      </c>
      <c r="E80" s="355" t="s">
        <v>477</v>
      </c>
      <c r="F80" s="355"/>
      <c r="G80" s="357" t="s">
        <v>478</v>
      </c>
      <c r="H80" s="356" t="s">
        <v>479</v>
      </c>
      <c r="I80" s="356" t="s">
        <v>480</v>
      </c>
      <c r="J80" s="356" t="s">
        <v>481</v>
      </c>
      <c r="K80" s="356" t="s">
        <v>482</v>
      </c>
    </row>
    <row r="81" customFormat="false" ht="12.75" hidden="false" customHeight="true" outlineLevel="0" collapsed="false">
      <c r="A81" s="358" t="s">
        <v>483</v>
      </c>
      <c r="B81" s="359" t="s">
        <v>550</v>
      </c>
      <c r="C81" s="358" t="s">
        <v>551</v>
      </c>
      <c r="D81" s="358" t="s">
        <v>552</v>
      </c>
      <c r="E81" s="358" t="s">
        <v>485</v>
      </c>
      <c r="F81" s="358"/>
      <c r="G81" s="360" t="s">
        <v>553</v>
      </c>
      <c r="H81" s="361" t="n">
        <v>1</v>
      </c>
      <c r="I81" s="362"/>
      <c r="J81" s="362" t="n">
        <v>28.51</v>
      </c>
      <c r="K81" s="362" t="n">
        <v>28.51</v>
      </c>
    </row>
    <row r="82" customFormat="false" ht="25.5" hidden="false" customHeight="true" outlineLevel="0" collapsed="false">
      <c r="A82" s="363" t="s">
        <v>486</v>
      </c>
      <c r="B82" s="364" t="s">
        <v>484</v>
      </c>
      <c r="C82" s="363" t="s">
        <v>25</v>
      </c>
      <c r="D82" s="363" t="s">
        <v>452</v>
      </c>
      <c r="E82" s="363" t="s">
        <v>485</v>
      </c>
      <c r="F82" s="363"/>
      <c r="G82" s="365" t="s">
        <v>28</v>
      </c>
      <c r="H82" s="366" t="n">
        <v>1.7347</v>
      </c>
      <c r="I82" s="366" t="n">
        <v>0</v>
      </c>
      <c r="J82" s="367" t="n">
        <v>16.44</v>
      </c>
      <c r="K82" s="367" t="n">
        <v>28.51</v>
      </c>
    </row>
    <row r="83" customFormat="false" ht="38.25" hidden="false" customHeight="false" outlineLevel="0" collapsed="false">
      <c r="A83" s="373"/>
      <c r="B83" s="373"/>
      <c r="C83" s="373"/>
      <c r="D83" s="373"/>
      <c r="E83" s="373"/>
      <c r="F83" s="373" t="s">
        <v>509</v>
      </c>
      <c r="G83" s="374" t="n">
        <v>7.98</v>
      </c>
      <c r="H83" s="373" t="s">
        <v>510</v>
      </c>
      <c r="I83" s="374" t="n">
        <v>9.21</v>
      </c>
      <c r="J83" s="373" t="s">
        <v>511</v>
      </c>
      <c r="K83" s="374" t="n">
        <v>17.19</v>
      </c>
    </row>
    <row r="84" customFormat="false" ht="51.75" hidden="false" customHeight="true" outlineLevel="0" collapsed="false">
      <c r="A84" s="373"/>
      <c r="B84" s="373"/>
      <c r="C84" s="373"/>
      <c r="D84" s="373"/>
      <c r="E84" s="373"/>
      <c r="F84" s="373" t="s">
        <v>512</v>
      </c>
      <c r="G84" s="374" t="n">
        <v>7.12</v>
      </c>
      <c r="H84" s="375"/>
      <c r="I84" s="375" t="s">
        <v>513</v>
      </c>
      <c r="J84" s="373"/>
      <c r="K84" s="374" t="n">
        <v>35.63</v>
      </c>
    </row>
    <row r="85" customFormat="false" ht="13.5" hidden="false" customHeight="false" outlineLevel="0" collapsed="false">
      <c r="A85" s="376"/>
      <c r="B85" s="376"/>
      <c r="C85" s="376"/>
      <c r="D85" s="376"/>
      <c r="E85" s="376"/>
      <c r="F85" s="376"/>
      <c r="G85" s="376"/>
      <c r="H85" s="376"/>
      <c r="I85" s="376"/>
      <c r="J85" s="376"/>
      <c r="K85" s="376"/>
    </row>
    <row r="86" customFormat="false" ht="15" hidden="false" customHeight="true" outlineLevel="0" collapsed="false">
      <c r="A86" s="355" t="s">
        <v>554</v>
      </c>
      <c r="B86" s="356" t="s">
        <v>474</v>
      </c>
      <c r="C86" s="355" t="s">
        <v>475</v>
      </c>
      <c r="D86" s="355" t="s">
        <v>476</v>
      </c>
      <c r="E86" s="355" t="s">
        <v>477</v>
      </c>
      <c r="F86" s="355"/>
      <c r="G86" s="357" t="s">
        <v>478</v>
      </c>
      <c r="H86" s="356" t="s">
        <v>479</v>
      </c>
      <c r="I86" s="356" t="s">
        <v>480</v>
      </c>
      <c r="J86" s="356" t="s">
        <v>481</v>
      </c>
      <c r="K86" s="356" t="s">
        <v>482</v>
      </c>
    </row>
    <row r="87" customFormat="false" ht="12.75" hidden="false" customHeight="true" outlineLevel="0" collapsed="false">
      <c r="A87" s="358" t="s">
        <v>483</v>
      </c>
      <c r="B87" s="359" t="s">
        <v>555</v>
      </c>
      <c r="C87" s="358" t="s">
        <v>25</v>
      </c>
      <c r="D87" s="358" t="s">
        <v>556</v>
      </c>
      <c r="E87" s="358" t="s">
        <v>485</v>
      </c>
      <c r="F87" s="358"/>
      <c r="G87" s="360" t="s">
        <v>28</v>
      </c>
      <c r="H87" s="361" t="n">
        <v>1</v>
      </c>
      <c r="I87" s="362"/>
      <c r="J87" s="362" t="n">
        <v>30.51</v>
      </c>
      <c r="K87" s="362" t="n">
        <v>30.51</v>
      </c>
    </row>
    <row r="88" customFormat="false" ht="25.5" hidden="false" customHeight="true" outlineLevel="0" collapsed="false">
      <c r="A88" s="363" t="s">
        <v>486</v>
      </c>
      <c r="B88" s="364" t="s">
        <v>557</v>
      </c>
      <c r="C88" s="363" t="s">
        <v>25</v>
      </c>
      <c r="D88" s="363" t="s">
        <v>558</v>
      </c>
      <c r="E88" s="363" t="s">
        <v>485</v>
      </c>
      <c r="F88" s="363"/>
      <c r="G88" s="365" t="s">
        <v>28</v>
      </c>
      <c r="H88" s="366" t="n">
        <v>1</v>
      </c>
      <c r="I88" s="366" t="n">
        <v>0</v>
      </c>
      <c r="J88" s="367" t="n">
        <v>0.98</v>
      </c>
      <c r="K88" s="367" t="n">
        <v>0.98</v>
      </c>
    </row>
    <row r="89" customFormat="false" ht="25.5" hidden="false" customHeight="true" outlineLevel="0" collapsed="false">
      <c r="A89" s="368" t="s">
        <v>489</v>
      </c>
      <c r="B89" s="369" t="s">
        <v>493</v>
      </c>
      <c r="C89" s="368" t="s">
        <v>25</v>
      </c>
      <c r="D89" s="368" t="s">
        <v>494</v>
      </c>
      <c r="E89" s="368" t="s">
        <v>495</v>
      </c>
      <c r="F89" s="368"/>
      <c r="G89" s="370" t="s">
        <v>28</v>
      </c>
      <c r="H89" s="371" t="n">
        <v>1</v>
      </c>
      <c r="I89" s="371" t="n">
        <v>0</v>
      </c>
      <c r="J89" s="372" t="n">
        <v>0.03</v>
      </c>
      <c r="K89" s="372" t="n">
        <v>0.03</v>
      </c>
    </row>
    <row r="90" customFormat="false" ht="25.5" hidden="false" customHeight="true" outlineLevel="0" collapsed="false">
      <c r="A90" s="368" t="s">
        <v>489</v>
      </c>
      <c r="B90" s="369" t="s">
        <v>498</v>
      </c>
      <c r="C90" s="368" t="s">
        <v>25</v>
      </c>
      <c r="D90" s="368" t="s">
        <v>499</v>
      </c>
      <c r="E90" s="368" t="s">
        <v>500</v>
      </c>
      <c r="F90" s="368"/>
      <c r="G90" s="370" t="s">
        <v>28</v>
      </c>
      <c r="H90" s="371" t="n">
        <v>1</v>
      </c>
      <c r="I90" s="371" t="n">
        <v>0</v>
      </c>
      <c r="J90" s="372" t="n">
        <v>0.6</v>
      </c>
      <c r="K90" s="372" t="n">
        <v>0.6</v>
      </c>
    </row>
    <row r="91" customFormat="false" ht="25.5" hidden="false" customHeight="true" outlineLevel="0" collapsed="false">
      <c r="A91" s="368" t="s">
        <v>489</v>
      </c>
      <c r="B91" s="369" t="s">
        <v>490</v>
      </c>
      <c r="C91" s="368" t="s">
        <v>25</v>
      </c>
      <c r="D91" s="368" t="s">
        <v>491</v>
      </c>
      <c r="E91" s="368" t="s">
        <v>492</v>
      </c>
      <c r="F91" s="368"/>
      <c r="G91" s="370" t="s">
        <v>28</v>
      </c>
      <c r="H91" s="371" t="n">
        <v>1</v>
      </c>
      <c r="I91" s="371" t="n">
        <v>0</v>
      </c>
      <c r="J91" s="372" t="n">
        <v>3.43</v>
      </c>
      <c r="K91" s="372" t="n">
        <v>3.43</v>
      </c>
    </row>
    <row r="92" customFormat="false" ht="25.5" hidden="false" customHeight="true" outlineLevel="0" collapsed="false">
      <c r="A92" s="368" t="s">
        <v>489</v>
      </c>
      <c r="B92" s="369" t="s">
        <v>496</v>
      </c>
      <c r="C92" s="368" t="s">
        <v>25</v>
      </c>
      <c r="D92" s="368" t="s">
        <v>497</v>
      </c>
      <c r="E92" s="368" t="s">
        <v>492</v>
      </c>
      <c r="F92" s="368"/>
      <c r="G92" s="370" t="s">
        <v>28</v>
      </c>
      <c r="H92" s="371" t="n">
        <v>1</v>
      </c>
      <c r="I92" s="371" t="n">
        <v>0</v>
      </c>
      <c r="J92" s="372" t="n">
        <v>1.01</v>
      </c>
      <c r="K92" s="372" t="n">
        <v>1.01</v>
      </c>
    </row>
    <row r="93" customFormat="false" ht="25.5" hidden="false" customHeight="true" outlineLevel="0" collapsed="false">
      <c r="A93" s="368" t="s">
        <v>489</v>
      </c>
      <c r="B93" s="369" t="s">
        <v>559</v>
      </c>
      <c r="C93" s="368" t="s">
        <v>25</v>
      </c>
      <c r="D93" s="368" t="s">
        <v>560</v>
      </c>
      <c r="E93" s="368" t="s">
        <v>503</v>
      </c>
      <c r="F93" s="368"/>
      <c r="G93" s="370" t="s">
        <v>28</v>
      </c>
      <c r="H93" s="371" t="n">
        <v>1</v>
      </c>
      <c r="I93" s="371" t="n">
        <v>0</v>
      </c>
      <c r="J93" s="372" t="n">
        <v>0.9</v>
      </c>
      <c r="K93" s="372" t="n">
        <v>0.9</v>
      </c>
    </row>
    <row r="94" customFormat="false" ht="25.5" hidden="false" customHeight="true" outlineLevel="0" collapsed="false">
      <c r="A94" s="368" t="s">
        <v>489</v>
      </c>
      <c r="B94" s="369" t="s">
        <v>561</v>
      </c>
      <c r="C94" s="368" t="s">
        <v>25</v>
      </c>
      <c r="D94" s="368" t="s">
        <v>562</v>
      </c>
      <c r="E94" s="368" t="s">
        <v>503</v>
      </c>
      <c r="F94" s="368"/>
      <c r="G94" s="370" t="s">
        <v>28</v>
      </c>
      <c r="H94" s="371" t="n">
        <v>1</v>
      </c>
      <c r="I94" s="371" t="n">
        <v>0</v>
      </c>
      <c r="J94" s="372" t="n">
        <v>0.64</v>
      </c>
      <c r="K94" s="372" t="n">
        <v>0.64</v>
      </c>
    </row>
    <row r="95" customFormat="false" ht="12.75" hidden="false" customHeight="true" outlineLevel="0" collapsed="false">
      <c r="A95" s="368" t="s">
        <v>489</v>
      </c>
      <c r="B95" s="369" t="s">
        <v>563</v>
      </c>
      <c r="C95" s="368" t="s">
        <v>25</v>
      </c>
      <c r="D95" s="368" t="s">
        <v>564</v>
      </c>
      <c r="E95" s="368" t="s">
        <v>508</v>
      </c>
      <c r="F95" s="368"/>
      <c r="G95" s="370" t="s">
        <v>28</v>
      </c>
      <c r="H95" s="371" t="n">
        <v>1</v>
      </c>
      <c r="I95" s="371" t="n">
        <v>0</v>
      </c>
      <c r="J95" s="372" t="n">
        <v>22.92</v>
      </c>
      <c r="K95" s="372" t="n">
        <v>22.92</v>
      </c>
    </row>
    <row r="96" customFormat="false" ht="38.25" hidden="false" customHeight="false" outlineLevel="0" collapsed="false">
      <c r="A96" s="373"/>
      <c r="B96" s="373"/>
      <c r="C96" s="373"/>
      <c r="D96" s="373"/>
      <c r="E96" s="373"/>
      <c r="F96" s="373" t="s">
        <v>509</v>
      </c>
      <c r="G96" s="374" t="n">
        <v>11.1</v>
      </c>
      <c r="H96" s="373" t="s">
        <v>510</v>
      </c>
      <c r="I96" s="374" t="n">
        <v>12.8</v>
      </c>
      <c r="J96" s="373" t="s">
        <v>511</v>
      </c>
      <c r="K96" s="374" t="n">
        <v>23.9</v>
      </c>
    </row>
    <row r="97" customFormat="false" ht="51.75" hidden="false" customHeight="true" outlineLevel="0" collapsed="false">
      <c r="A97" s="373"/>
      <c r="B97" s="373"/>
      <c r="C97" s="373"/>
      <c r="D97" s="373"/>
      <c r="E97" s="373"/>
      <c r="F97" s="373" t="s">
        <v>512</v>
      </c>
      <c r="G97" s="374" t="n">
        <v>7.62</v>
      </c>
      <c r="H97" s="375"/>
      <c r="I97" s="375" t="s">
        <v>513</v>
      </c>
      <c r="J97" s="373"/>
      <c r="K97" s="374" t="n">
        <v>38.13</v>
      </c>
    </row>
    <row r="98" customFormat="false" ht="13.5" hidden="false" customHeight="false" outlineLevel="0" collapsed="false">
      <c r="A98" s="376"/>
      <c r="B98" s="376"/>
      <c r="C98" s="376"/>
      <c r="D98" s="376"/>
      <c r="E98" s="376"/>
      <c r="F98" s="376"/>
      <c r="G98" s="376"/>
      <c r="H98" s="376"/>
      <c r="I98" s="376"/>
      <c r="J98" s="376"/>
      <c r="K98" s="376"/>
    </row>
    <row r="99" customFormat="false" ht="15" hidden="false" customHeight="true" outlineLevel="0" collapsed="false">
      <c r="A99" s="355" t="s">
        <v>565</v>
      </c>
      <c r="B99" s="356" t="s">
        <v>474</v>
      </c>
      <c r="C99" s="355" t="s">
        <v>475</v>
      </c>
      <c r="D99" s="355" t="s">
        <v>476</v>
      </c>
      <c r="E99" s="355" t="s">
        <v>477</v>
      </c>
      <c r="F99" s="355"/>
      <c r="G99" s="357" t="s">
        <v>478</v>
      </c>
      <c r="H99" s="356" t="s">
        <v>479</v>
      </c>
      <c r="I99" s="356" t="s">
        <v>480</v>
      </c>
      <c r="J99" s="356" t="s">
        <v>481</v>
      </c>
      <c r="K99" s="356" t="s">
        <v>482</v>
      </c>
    </row>
    <row r="100" customFormat="false" ht="12.75" hidden="false" customHeight="true" outlineLevel="0" collapsed="false">
      <c r="A100" s="358" t="s">
        <v>483</v>
      </c>
      <c r="B100" s="359" t="s">
        <v>566</v>
      </c>
      <c r="C100" s="358" t="s">
        <v>25</v>
      </c>
      <c r="D100" s="358" t="s">
        <v>567</v>
      </c>
      <c r="E100" s="358" t="s">
        <v>485</v>
      </c>
      <c r="F100" s="358"/>
      <c r="G100" s="360" t="s">
        <v>28</v>
      </c>
      <c r="H100" s="361" t="n">
        <v>1</v>
      </c>
      <c r="I100" s="362"/>
      <c r="J100" s="362" t="n">
        <v>22.21</v>
      </c>
      <c r="K100" s="362" t="n">
        <v>22.21</v>
      </c>
    </row>
    <row r="101" customFormat="false" ht="25.5" hidden="false" customHeight="true" outlineLevel="0" collapsed="false">
      <c r="A101" s="363" t="s">
        <v>486</v>
      </c>
      <c r="B101" s="364" t="s">
        <v>568</v>
      </c>
      <c r="C101" s="363" t="s">
        <v>25</v>
      </c>
      <c r="D101" s="363" t="s">
        <v>569</v>
      </c>
      <c r="E101" s="363" t="s">
        <v>485</v>
      </c>
      <c r="F101" s="363"/>
      <c r="G101" s="365" t="s">
        <v>28</v>
      </c>
      <c r="H101" s="366" t="n">
        <v>1</v>
      </c>
      <c r="I101" s="366" t="n">
        <v>0</v>
      </c>
      <c r="J101" s="367" t="n">
        <v>0.64</v>
      </c>
      <c r="K101" s="367" t="n">
        <v>0.64</v>
      </c>
    </row>
    <row r="102" customFormat="false" ht="12.75" hidden="false" customHeight="true" outlineLevel="0" collapsed="false">
      <c r="A102" s="368" t="s">
        <v>489</v>
      </c>
      <c r="B102" s="369" t="s">
        <v>570</v>
      </c>
      <c r="C102" s="368" t="s">
        <v>25</v>
      </c>
      <c r="D102" s="368" t="s">
        <v>571</v>
      </c>
      <c r="E102" s="368" t="s">
        <v>508</v>
      </c>
      <c r="F102" s="368"/>
      <c r="G102" s="370" t="s">
        <v>28</v>
      </c>
      <c r="H102" s="371" t="n">
        <v>1</v>
      </c>
      <c r="I102" s="371" t="n">
        <v>0</v>
      </c>
      <c r="J102" s="372" t="n">
        <v>14.96</v>
      </c>
      <c r="K102" s="372" t="n">
        <v>14.96</v>
      </c>
    </row>
    <row r="103" customFormat="false" ht="25.5" hidden="false" customHeight="true" outlineLevel="0" collapsed="false">
      <c r="A103" s="368" t="s">
        <v>489</v>
      </c>
      <c r="B103" s="369" t="s">
        <v>559</v>
      </c>
      <c r="C103" s="368" t="s">
        <v>25</v>
      </c>
      <c r="D103" s="368" t="s">
        <v>560</v>
      </c>
      <c r="E103" s="368" t="s">
        <v>503</v>
      </c>
      <c r="F103" s="368"/>
      <c r="G103" s="370" t="s">
        <v>28</v>
      </c>
      <c r="H103" s="371" t="n">
        <v>1</v>
      </c>
      <c r="I103" s="371" t="n">
        <v>0</v>
      </c>
      <c r="J103" s="372" t="n">
        <v>0.9</v>
      </c>
      <c r="K103" s="372" t="n">
        <v>0.9</v>
      </c>
    </row>
    <row r="104" customFormat="false" ht="25.5" hidden="false" customHeight="true" outlineLevel="0" collapsed="false">
      <c r="A104" s="368" t="s">
        <v>489</v>
      </c>
      <c r="B104" s="369" t="s">
        <v>490</v>
      </c>
      <c r="C104" s="368" t="s">
        <v>25</v>
      </c>
      <c r="D104" s="368" t="s">
        <v>491</v>
      </c>
      <c r="E104" s="368" t="s">
        <v>492</v>
      </c>
      <c r="F104" s="368"/>
      <c r="G104" s="370" t="s">
        <v>28</v>
      </c>
      <c r="H104" s="371" t="n">
        <v>1</v>
      </c>
      <c r="I104" s="371" t="n">
        <v>0</v>
      </c>
      <c r="J104" s="372" t="n">
        <v>3.43</v>
      </c>
      <c r="K104" s="372" t="n">
        <v>3.43</v>
      </c>
    </row>
    <row r="105" customFormat="false" ht="25.5" hidden="false" customHeight="true" outlineLevel="0" collapsed="false">
      <c r="A105" s="368" t="s">
        <v>489</v>
      </c>
      <c r="B105" s="369" t="s">
        <v>496</v>
      </c>
      <c r="C105" s="368" t="s">
        <v>25</v>
      </c>
      <c r="D105" s="368" t="s">
        <v>497</v>
      </c>
      <c r="E105" s="368" t="s">
        <v>492</v>
      </c>
      <c r="F105" s="368"/>
      <c r="G105" s="370" t="s">
        <v>28</v>
      </c>
      <c r="H105" s="371" t="n">
        <v>1</v>
      </c>
      <c r="I105" s="371" t="n">
        <v>0</v>
      </c>
      <c r="J105" s="372" t="n">
        <v>1.01</v>
      </c>
      <c r="K105" s="372" t="n">
        <v>1.01</v>
      </c>
    </row>
    <row r="106" customFormat="false" ht="25.5" hidden="false" customHeight="true" outlineLevel="0" collapsed="false">
      <c r="A106" s="368" t="s">
        <v>489</v>
      </c>
      <c r="B106" s="369" t="s">
        <v>498</v>
      </c>
      <c r="C106" s="368" t="s">
        <v>25</v>
      </c>
      <c r="D106" s="368" t="s">
        <v>499</v>
      </c>
      <c r="E106" s="368" t="s">
        <v>500</v>
      </c>
      <c r="F106" s="368"/>
      <c r="G106" s="370" t="s">
        <v>28</v>
      </c>
      <c r="H106" s="371" t="n">
        <v>1</v>
      </c>
      <c r="I106" s="371" t="n">
        <v>0</v>
      </c>
      <c r="J106" s="372" t="n">
        <v>0.6</v>
      </c>
      <c r="K106" s="372" t="n">
        <v>0.6</v>
      </c>
    </row>
    <row r="107" customFormat="false" ht="25.5" hidden="false" customHeight="true" outlineLevel="0" collapsed="false">
      <c r="A107" s="368" t="s">
        <v>489</v>
      </c>
      <c r="B107" s="369" t="s">
        <v>493</v>
      </c>
      <c r="C107" s="368" t="s">
        <v>25</v>
      </c>
      <c r="D107" s="368" t="s">
        <v>494</v>
      </c>
      <c r="E107" s="368" t="s">
        <v>495</v>
      </c>
      <c r="F107" s="368"/>
      <c r="G107" s="370" t="s">
        <v>28</v>
      </c>
      <c r="H107" s="371" t="n">
        <v>1</v>
      </c>
      <c r="I107" s="371" t="n">
        <v>0</v>
      </c>
      <c r="J107" s="372" t="n">
        <v>0.03</v>
      </c>
      <c r="K107" s="372" t="n">
        <v>0.03</v>
      </c>
    </row>
    <row r="108" customFormat="false" ht="25.5" hidden="false" customHeight="true" outlineLevel="0" collapsed="false">
      <c r="A108" s="368" t="s">
        <v>489</v>
      </c>
      <c r="B108" s="369" t="s">
        <v>561</v>
      </c>
      <c r="C108" s="368" t="s">
        <v>25</v>
      </c>
      <c r="D108" s="368" t="s">
        <v>562</v>
      </c>
      <c r="E108" s="368" t="s">
        <v>503</v>
      </c>
      <c r="F108" s="368"/>
      <c r="G108" s="370" t="s">
        <v>28</v>
      </c>
      <c r="H108" s="371" t="n">
        <v>1</v>
      </c>
      <c r="I108" s="371" t="n">
        <v>0</v>
      </c>
      <c r="J108" s="372" t="n">
        <v>0.64</v>
      </c>
      <c r="K108" s="372" t="n">
        <v>0.64</v>
      </c>
    </row>
    <row r="109" customFormat="false" ht="38.25" hidden="false" customHeight="false" outlineLevel="0" collapsed="false">
      <c r="A109" s="373"/>
      <c r="B109" s="373"/>
      <c r="C109" s="373"/>
      <c r="D109" s="373"/>
      <c r="E109" s="373"/>
      <c r="F109" s="373" t="s">
        <v>509</v>
      </c>
      <c r="G109" s="374" t="n">
        <v>7.25</v>
      </c>
      <c r="H109" s="373" t="s">
        <v>510</v>
      </c>
      <c r="I109" s="374" t="n">
        <v>8.35</v>
      </c>
      <c r="J109" s="373" t="s">
        <v>511</v>
      </c>
      <c r="K109" s="374" t="n">
        <v>15.6</v>
      </c>
    </row>
    <row r="110" customFormat="false" ht="51.75" hidden="false" customHeight="true" outlineLevel="0" collapsed="false">
      <c r="A110" s="373"/>
      <c r="B110" s="373"/>
      <c r="C110" s="373"/>
      <c r="D110" s="373"/>
      <c r="E110" s="373"/>
      <c r="F110" s="373" t="s">
        <v>512</v>
      </c>
      <c r="G110" s="374" t="n">
        <v>5.55</v>
      </c>
      <c r="H110" s="375"/>
      <c r="I110" s="375" t="s">
        <v>513</v>
      </c>
      <c r="J110" s="373"/>
      <c r="K110" s="374" t="n">
        <v>27.76</v>
      </c>
    </row>
    <row r="111" customFormat="false" ht="13.5" hidden="false" customHeight="false" outlineLevel="0" collapsed="false">
      <c r="A111" s="376"/>
      <c r="B111" s="376"/>
      <c r="C111" s="376"/>
      <c r="D111" s="376"/>
      <c r="E111" s="376"/>
      <c r="F111" s="376"/>
      <c r="G111" s="376"/>
      <c r="H111" s="376"/>
      <c r="I111" s="376"/>
      <c r="J111" s="376"/>
      <c r="K111" s="376"/>
    </row>
    <row r="112" customFormat="false" ht="15" hidden="false" customHeight="true" outlineLevel="0" collapsed="false">
      <c r="A112" s="355" t="s">
        <v>572</v>
      </c>
      <c r="B112" s="356" t="s">
        <v>474</v>
      </c>
      <c r="C112" s="355" t="s">
        <v>475</v>
      </c>
      <c r="D112" s="355" t="s">
        <v>476</v>
      </c>
      <c r="E112" s="355" t="s">
        <v>477</v>
      </c>
      <c r="F112" s="355"/>
      <c r="G112" s="357" t="s">
        <v>478</v>
      </c>
      <c r="H112" s="356" t="s">
        <v>479</v>
      </c>
      <c r="I112" s="356" t="s">
        <v>481</v>
      </c>
      <c r="J112" s="356" t="s">
        <v>482</v>
      </c>
    </row>
    <row r="113" customFormat="false" ht="12.75" hidden="false" customHeight="true" outlineLevel="0" collapsed="false">
      <c r="A113" s="358" t="s">
        <v>483</v>
      </c>
      <c r="B113" s="359" t="s">
        <v>573</v>
      </c>
      <c r="C113" s="358" t="s">
        <v>20</v>
      </c>
      <c r="D113" s="358" t="s">
        <v>574</v>
      </c>
      <c r="E113" s="358" t="s">
        <v>575</v>
      </c>
      <c r="F113" s="358"/>
      <c r="G113" s="360" t="s">
        <v>576</v>
      </c>
      <c r="H113" s="361" t="n">
        <v>1</v>
      </c>
      <c r="I113" s="362" t="n">
        <v>19.17</v>
      </c>
      <c r="J113" s="362" t="n">
        <v>19.17</v>
      </c>
    </row>
    <row r="114" customFormat="false" ht="15" hidden="false" customHeight="true" outlineLevel="0" collapsed="false">
      <c r="A114" s="355" t="s">
        <v>577</v>
      </c>
      <c r="B114" s="356" t="s">
        <v>474</v>
      </c>
      <c r="C114" s="355" t="s">
        <v>475</v>
      </c>
      <c r="D114" s="355" t="s">
        <v>476</v>
      </c>
      <c r="E114" s="355" t="s">
        <v>477</v>
      </c>
      <c r="F114" s="355"/>
      <c r="G114" s="357" t="s">
        <v>478</v>
      </c>
      <c r="H114" s="356" t="s">
        <v>479</v>
      </c>
      <c r="I114" s="356" t="s">
        <v>481</v>
      </c>
      <c r="J114" s="356" t="s">
        <v>482</v>
      </c>
    </row>
    <row r="115" customFormat="false" ht="25.5" hidden="false" customHeight="true" outlineLevel="0" collapsed="false">
      <c r="A115" s="368" t="s">
        <v>489</v>
      </c>
      <c r="B115" s="369" t="s">
        <v>578</v>
      </c>
      <c r="C115" s="368" t="s">
        <v>20</v>
      </c>
      <c r="D115" s="368" t="s">
        <v>579</v>
      </c>
      <c r="E115" s="368" t="s">
        <v>508</v>
      </c>
      <c r="F115" s="368"/>
      <c r="G115" s="370" t="s">
        <v>580</v>
      </c>
      <c r="H115" s="371" t="n">
        <v>0.5</v>
      </c>
      <c r="I115" s="372" t="s">
        <v>581</v>
      </c>
      <c r="J115" s="377" t="s">
        <v>582</v>
      </c>
    </row>
    <row r="116" customFormat="false" ht="12.75" hidden="false" customHeight="true" outlineLevel="0" collapsed="false">
      <c r="A116" s="363" t="s">
        <v>483</v>
      </c>
      <c r="B116" s="364" t="s">
        <v>583</v>
      </c>
      <c r="C116" s="363" t="s">
        <v>20</v>
      </c>
      <c r="D116" s="363" t="s">
        <v>584</v>
      </c>
      <c r="E116" s="363" t="s">
        <v>585</v>
      </c>
      <c r="F116" s="363"/>
      <c r="G116" s="365" t="s">
        <v>580</v>
      </c>
      <c r="H116" s="366" t="n">
        <v>0.5</v>
      </c>
      <c r="I116" s="367" t="s">
        <v>586</v>
      </c>
      <c r="J116" s="378" t="s">
        <v>587</v>
      </c>
    </row>
    <row r="117" customFormat="false" ht="12.75" hidden="false" customHeight="true" outlineLevel="0" collapsed="false">
      <c r="A117" s="363" t="s">
        <v>483</v>
      </c>
      <c r="B117" s="364" t="s">
        <v>588</v>
      </c>
      <c r="C117" s="363" t="s">
        <v>20</v>
      </c>
      <c r="D117" s="363" t="s">
        <v>589</v>
      </c>
      <c r="E117" s="363" t="s">
        <v>585</v>
      </c>
      <c r="F117" s="363"/>
      <c r="G117" s="365" t="s">
        <v>580</v>
      </c>
      <c r="H117" s="366" t="n">
        <v>0.5</v>
      </c>
      <c r="I117" s="367" t="s">
        <v>590</v>
      </c>
      <c r="J117" s="378" t="s">
        <v>591</v>
      </c>
    </row>
    <row r="118" customFormat="false" ht="25.5" hidden="false" customHeight="true" outlineLevel="0" collapsed="false">
      <c r="A118" s="368" t="s">
        <v>489</v>
      </c>
      <c r="B118" s="369" t="s">
        <v>592</v>
      </c>
      <c r="C118" s="368" t="s">
        <v>20</v>
      </c>
      <c r="D118" s="368" t="s">
        <v>593</v>
      </c>
      <c r="E118" s="368" t="s">
        <v>508</v>
      </c>
      <c r="F118" s="368"/>
      <c r="G118" s="370" t="s">
        <v>580</v>
      </c>
      <c r="H118" s="371" t="n">
        <v>0.5</v>
      </c>
      <c r="I118" s="372" t="s">
        <v>594</v>
      </c>
      <c r="J118" s="377" t="s">
        <v>595</v>
      </c>
    </row>
    <row r="119" customFormat="false" ht="15" hidden="false" customHeight="true" outlineLevel="0" collapsed="false">
      <c r="A119" s="379" t="s">
        <v>596</v>
      </c>
      <c r="B119" s="379"/>
      <c r="C119" s="379"/>
      <c r="D119" s="379"/>
      <c r="E119" s="379"/>
      <c r="F119" s="379"/>
      <c r="G119" s="379"/>
      <c r="H119" s="379"/>
      <c r="I119" s="379"/>
      <c r="J119" s="379"/>
    </row>
    <row r="120" customFormat="false" ht="15" hidden="false" customHeight="true" outlineLevel="0" collapsed="false">
      <c r="A120" s="355" t="s">
        <v>577</v>
      </c>
      <c r="B120" s="356" t="s">
        <v>474</v>
      </c>
      <c r="C120" s="355" t="s">
        <v>475</v>
      </c>
      <c r="D120" s="355" t="s">
        <v>476</v>
      </c>
      <c r="E120" s="355" t="s">
        <v>477</v>
      </c>
      <c r="F120" s="355"/>
      <c r="G120" s="357" t="s">
        <v>478</v>
      </c>
      <c r="H120" s="356" t="s">
        <v>479</v>
      </c>
      <c r="I120" s="356" t="s">
        <v>481</v>
      </c>
      <c r="J120" s="356" t="s">
        <v>482</v>
      </c>
    </row>
    <row r="121" customFormat="false" ht="25.5" hidden="false" customHeight="true" outlineLevel="0" collapsed="false">
      <c r="A121" s="368" t="s">
        <v>489</v>
      </c>
      <c r="B121" s="369" t="s">
        <v>597</v>
      </c>
      <c r="C121" s="368" t="s">
        <v>20</v>
      </c>
      <c r="D121" s="368" t="s">
        <v>598</v>
      </c>
      <c r="E121" s="368" t="s">
        <v>492</v>
      </c>
      <c r="F121" s="368"/>
      <c r="G121" s="370" t="s">
        <v>599</v>
      </c>
      <c r="H121" s="371" t="n">
        <v>0.00075</v>
      </c>
      <c r="I121" s="372" t="s">
        <v>600</v>
      </c>
      <c r="J121" s="377" t="s">
        <v>601</v>
      </c>
    </row>
    <row r="122" customFormat="false" ht="12.75" hidden="false" customHeight="true" outlineLevel="0" collapsed="false">
      <c r="A122" s="368" t="s">
        <v>489</v>
      </c>
      <c r="B122" s="369" t="s">
        <v>602</v>
      </c>
      <c r="C122" s="368" t="s">
        <v>20</v>
      </c>
      <c r="D122" s="368" t="s">
        <v>603</v>
      </c>
      <c r="E122" s="368" t="s">
        <v>492</v>
      </c>
      <c r="F122" s="368"/>
      <c r="G122" s="370" t="s">
        <v>576</v>
      </c>
      <c r="H122" s="371" t="n">
        <v>0.0045</v>
      </c>
      <c r="I122" s="372" t="s">
        <v>604</v>
      </c>
      <c r="J122" s="377" t="s">
        <v>605</v>
      </c>
    </row>
    <row r="123" customFormat="false" ht="12.75" hidden="false" customHeight="true" outlineLevel="0" collapsed="false">
      <c r="A123" s="368" t="s">
        <v>489</v>
      </c>
      <c r="B123" s="369" t="s">
        <v>606</v>
      </c>
      <c r="C123" s="368" t="s">
        <v>20</v>
      </c>
      <c r="D123" s="368" t="s">
        <v>607</v>
      </c>
      <c r="E123" s="368" t="s">
        <v>492</v>
      </c>
      <c r="F123" s="368"/>
      <c r="G123" s="370" t="s">
        <v>576</v>
      </c>
      <c r="H123" s="371" t="n">
        <v>0.0001</v>
      </c>
      <c r="I123" s="372" t="s">
        <v>608</v>
      </c>
      <c r="J123" s="377" t="s">
        <v>609</v>
      </c>
    </row>
    <row r="124" customFormat="false" ht="25.5" hidden="false" customHeight="true" outlineLevel="0" collapsed="false">
      <c r="A124" s="368" t="s">
        <v>489</v>
      </c>
      <c r="B124" s="369" t="s">
        <v>610</v>
      </c>
      <c r="C124" s="368" t="s">
        <v>20</v>
      </c>
      <c r="D124" s="368" t="s">
        <v>611</v>
      </c>
      <c r="E124" s="368" t="s">
        <v>492</v>
      </c>
      <c r="F124" s="368"/>
      <c r="G124" s="370" t="s">
        <v>599</v>
      </c>
      <c r="H124" s="371" t="n">
        <v>0.0023</v>
      </c>
      <c r="I124" s="372" t="s">
        <v>612</v>
      </c>
      <c r="J124" s="377" t="s">
        <v>613</v>
      </c>
    </row>
    <row r="125" customFormat="false" ht="12.75" hidden="false" customHeight="true" outlineLevel="0" collapsed="false">
      <c r="A125" s="368" t="s">
        <v>489</v>
      </c>
      <c r="B125" s="369" t="s">
        <v>614</v>
      </c>
      <c r="C125" s="368" t="s">
        <v>20</v>
      </c>
      <c r="D125" s="368" t="s">
        <v>615</v>
      </c>
      <c r="E125" s="368" t="s">
        <v>492</v>
      </c>
      <c r="F125" s="368"/>
      <c r="G125" s="370" t="s">
        <v>576</v>
      </c>
      <c r="H125" s="371" t="n">
        <v>5E-005</v>
      </c>
      <c r="I125" s="372" t="s">
        <v>616</v>
      </c>
      <c r="J125" s="377" t="s">
        <v>609</v>
      </c>
    </row>
    <row r="126" customFormat="false" ht="12.75" hidden="false" customHeight="true" outlineLevel="0" collapsed="false">
      <c r="A126" s="368" t="s">
        <v>489</v>
      </c>
      <c r="B126" s="369" t="s">
        <v>617</v>
      </c>
      <c r="C126" s="368" t="s">
        <v>20</v>
      </c>
      <c r="D126" s="368" t="s">
        <v>618</v>
      </c>
      <c r="E126" s="368" t="s">
        <v>492</v>
      </c>
      <c r="F126" s="368"/>
      <c r="G126" s="370" t="s">
        <v>576</v>
      </c>
      <c r="H126" s="371" t="n">
        <v>0.0045</v>
      </c>
      <c r="I126" s="372" t="s">
        <v>619</v>
      </c>
      <c r="J126" s="377" t="s">
        <v>620</v>
      </c>
    </row>
    <row r="127" customFormat="false" ht="12.75" hidden="false" customHeight="true" outlineLevel="0" collapsed="false">
      <c r="A127" s="368" t="s">
        <v>489</v>
      </c>
      <c r="B127" s="369" t="s">
        <v>621</v>
      </c>
      <c r="C127" s="368" t="s">
        <v>20</v>
      </c>
      <c r="D127" s="368" t="s">
        <v>622</v>
      </c>
      <c r="E127" s="368" t="s">
        <v>500</v>
      </c>
      <c r="F127" s="368"/>
      <c r="G127" s="370" t="s">
        <v>576</v>
      </c>
      <c r="H127" s="371" t="n">
        <v>0.1018</v>
      </c>
      <c r="I127" s="372" t="s">
        <v>623</v>
      </c>
      <c r="J127" s="377" t="s">
        <v>624</v>
      </c>
    </row>
    <row r="128" customFormat="false" ht="12.75" hidden="false" customHeight="true" outlineLevel="0" collapsed="false">
      <c r="A128" s="368" t="s">
        <v>489</v>
      </c>
      <c r="B128" s="369" t="s">
        <v>625</v>
      </c>
      <c r="C128" s="368" t="s">
        <v>20</v>
      </c>
      <c r="D128" s="368" t="s">
        <v>626</v>
      </c>
      <c r="E128" s="368" t="s">
        <v>500</v>
      </c>
      <c r="F128" s="368"/>
      <c r="G128" s="370" t="s">
        <v>576</v>
      </c>
      <c r="H128" s="371" t="n">
        <v>0.0045</v>
      </c>
      <c r="I128" s="372" t="s">
        <v>627</v>
      </c>
      <c r="J128" s="377" t="s">
        <v>628</v>
      </c>
    </row>
    <row r="129" customFormat="false" ht="12.75" hidden="false" customHeight="true" outlineLevel="0" collapsed="false">
      <c r="A129" s="368" t="s">
        <v>489</v>
      </c>
      <c r="B129" s="369" t="s">
        <v>629</v>
      </c>
      <c r="C129" s="368" t="s">
        <v>20</v>
      </c>
      <c r="D129" s="368" t="s">
        <v>630</v>
      </c>
      <c r="E129" s="368" t="s">
        <v>492</v>
      </c>
      <c r="F129" s="368"/>
      <c r="G129" s="370" t="s">
        <v>576</v>
      </c>
      <c r="H129" s="371" t="n">
        <v>0.0001</v>
      </c>
      <c r="I129" s="372" t="s">
        <v>631</v>
      </c>
      <c r="J129" s="377" t="s">
        <v>609</v>
      </c>
    </row>
    <row r="130" customFormat="false" ht="12.75" hidden="false" customHeight="true" outlineLevel="0" collapsed="false">
      <c r="A130" s="368" t="s">
        <v>489</v>
      </c>
      <c r="B130" s="369" t="s">
        <v>632</v>
      </c>
      <c r="C130" s="368" t="s">
        <v>20</v>
      </c>
      <c r="D130" s="368" t="s">
        <v>633</v>
      </c>
      <c r="E130" s="368" t="s">
        <v>492</v>
      </c>
      <c r="F130" s="368"/>
      <c r="G130" s="370" t="s">
        <v>634</v>
      </c>
      <c r="H130" s="371" t="n">
        <v>0.0008</v>
      </c>
      <c r="I130" s="372" t="s">
        <v>635</v>
      </c>
      <c r="J130" s="377" t="s">
        <v>609</v>
      </c>
    </row>
    <row r="131" customFormat="false" ht="25.5" hidden="false" customHeight="true" outlineLevel="0" collapsed="false">
      <c r="A131" s="368" t="s">
        <v>489</v>
      </c>
      <c r="B131" s="369" t="s">
        <v>636</v>
      </c>
      <c r="C131" s="368" t="s">
        <v>20</v>
      </c>
      <c r="D131" s="368" t="s">
        <v>637</v>
      </c>
      <c r="E131" s="368" t="s">
        <v>492</v>
      </c>
      <c r="F131" s="368"/>
      <c r="G131" s="370" t="s">
        <v>576</v>
      </c>
      <c r="H131" s="371" t="n">
        <v>0.0006</v>
      </c>
      <c r="I131" s="372" t="s">
        <v>638</v>
      </c>
      <c r="J131" s="377" t="s">
        <v>609</v>
      </c>
    </row>
    <row r="132" customFormat="false" ht="12.75" hidden="false" customHeight="true" outlineLevel="0" collapsed="false">
      <c r="A132" s="368" t="s">
        <v>489</v>
      </c>
      <c r="B132" s="369" t="s">
        <v>639</v>
      </c>
      <c r="C132" s="368" t="s">
        <v>20</v>
      </c>
      <c r="D132" s="368" t="s">
        <v>640</v>
      </c>
      <c r="E132" s="368" t="s">
        <v>492</v>
      </c>
      <c r="F132" s="368"/>
      <c r="G132" s="370" t="s">
        <v>576</v>
      </c>
      <c r="H132" s="371" t="n">
        <v>0.00015</v>
      </c>
      <c r="I132" s="372" t="s">
        <v>641</v>
      </c>
      <c r="J132" s="377" t="s">
        <v>609</v>
      </c>
    </row>
    <row r="133" customFormat="false" ht="25.5" hidden="false" customHeight="true" outlineLevel="0" collapsed="false">
      <c r="A133" s="368" t="s">
        <v>489</v>
      </c>
      <c r="B133" s="369" t="s">
        <v>642</v>
      </c>
      <c r="C133" s="368" t="s">
        <v>20</v>
      </c>
      <c r="D133" s="368" t="s">
        <v>643</v>
      </c>
      <c r="E133" s="368" t="s">
        <v>492</v>
      </c>
      <c r="F133" s="368"/>
      <c r="G133" s="370" t="s">
        <v>576</v>
      </c>
      <c r="H133" s="371" t="n">
        <v>0.0001</v>
      </c>
      <c r="I133" s="372" t="s">
        <v>644</v>
      </c>
      <c r="J133" s="377" t="s">
        <v>605</v>
      </c>
    </row>
    <row r="134" customFormat="false" ht="12.75" hidden="false" customHeight="true" outlineLevel="0" collapsed="false">
      <c r="A134" s="368" t="s">
        <v>489</v>
      </c>
      <c r="B134" s="369" t="s">
        <v>645</v>
      </c>
      <c r="C134" s="368" t="s">
        <v>20</v>
      </c>
      <c r="D134" s="368" t="s">
        <v>646</v>
      </c>
      <c r="E134" s="368" t="s">
        <v>492</v>
      </c>
      <c r="F134" s="368"/>
      <c r="G134" s="370" t="s">
        <v>576</v>
      </c>
      <c r="H134" s="371" t="n">
        <v>0.0018</v>
      </c>
      <c r="I134" s="372" t="s">
        <v>647</v>
      </c>
      <c r="J134" s="377" t="s">
        <v>613</v>
      </c>
    </row>
    <row r="135" customFormat="false" ht="12.75" hidden="false" customHeight="true" outlineLevel="0" collapsed="false">
      <c r="A135" s="368" t="s">
        <v>489</v>
      </c>
      <c r="B135" s="369" t="s">
        <v>648</v>
      </c>
      <c r="C135" s="368" t="s">
        <v>20</v>
      </c>
      <c r="D135" s="368" t="s">
        <v>649</v>
      </c>
      <c r="E135" s="368" t="s">
        <v>492</v>
      </c>
      <c r="F135" s="368"/>
      <c r="G135" s="370" t="s">
        <v>576</v>
      </c>
      <c r="H135" s="371" t="n">
        <v>5E-005</v>
      </c>
      <c r="I135" s="372" t="s">
        <v>650</v>
      </c>
      <c r="J135" s="377" t="s">
        <v>609</v>
      </c>
    </row>
    <row r="136" customFormat="false" ht="25.5" hidden="false" customHeight="true" outlineLevel="0" collapsed="false">
      <c r="A136" s="368" t="s">
        <v>489</v>
      </c>
      <c r="B136" s="369" t="s">
        <v>578</v>
      </c>
      <c r="C136" s="368" t="s">
        <v>20</v>
      </c>
      <c r="D136" s="368" t="s">
        <v>579</v>
      </c>
      <c r="E136" s="368" t="s">
        <v>508</v>
      </c>
      <c r="F136" s="368"/>
      <c r="G136" s="370" t="s">
        <v>580</v>
      </c>
      <c r="H136" s="371" t="n">
        <v>0.5</v>
      </c>
      <c r="I136" s="372" t="s">
        <v>581</v>
      </c>
      <c r="J136" s="377" t="s">
        <v>582</v>
      </c>
    </row>
    <row r="137" customFormat="false" ht="12.75" hidden="false" customHeight="true" outlineLevel="0" collapsed="false">
      <c r="A137" s="368" t="s">
        <v>489</v>
      </c>
      <c r="B137" s="369" t="s">
        <v>651</v>
      </c>
      <c r="C137" s="368" t="s">
        <v>20</v>
      </c>
      <c r="D137" s="368" t="s">
        <v>652</v>
      </c>
      <c r="E137" s="368" t="s">
        <v>492</v>
      </c>
      <c r="F137" s="368"/>
      <c r="G137" s="370" t="s">
        <v>576</v>
      </c>
      <c r="H137" s="371" t="n">
        <v>0.0001</v>
      </c>
      <c r="I137" s="372" t="s">
        <v>653</v>
      </c>
      <c r="J137" s="377" t="s">
        <v>605</v>
      </c>
    </row>
    <row r="138" customFormat="false" ht="25.5" hidden="false" customHeight="true" outlineLevel="0" collapsed="false">
      <c r="A138" s="368" t="s">
        <v>489</v>
      </c>
      <c r="B138" s="369" t="s">
        <v>592</v>
      </c>
      <c r="C138" s="368" t="s">
        <v>20</v>
      </c>
      <c r="D138" s="368" t="s">
        <v>593</v>
      </c>
      <c r="E138" s="368" t="s">
        <v>508</v>
      </c>
      <c r="F138" s="368"/>
      <c r="G138" s="370" t="s">
        <v>580</v>
      </c>
      <c r="H138" s="371" t="n">
        <v>0.5</v>
      </c>
      <c r="I138" s="372" t="s">
        <v>594</v>
      </c>
      <c r="J138" s="377" t="s">
        <v>595</v>
      </c>
    </row>
    <row r="139" customFormat="false" ht="25.5" hidden="false" customHeight="true" outlineLevel="0" collapsed="false">
      <c r="A139" s="368" t="s">
        <v>489</v>
      </c>
      <c r="B139" s="369" t="s">
        <v>654</v>
      </c>
      <c r="C139" s="368" t="s">
        <v>20</v>
      </c>
      <c r="D139" s="368" t="s">
        <v>655</v>
      </c>
      <c r="E139" s="368" t="s">
        <v>492</v>
      </c>
      <c r="F139" s="368"/>
      <c r="G139" s="370" t="s">
        <v>576</v>
      </c>
      <c r="H139" s="371" t="n">
        <v>0.0002</v>
      </c>
      <c r="I139" s="372" t="s">
        <v>656</v>
      </c>
      <c r="J139" s="377" t="s">
        <v>609</v>
      </c>
    </row>
    <row r="140" customFormat="false" ht="12.75" hidden="false" customHeight="true" outlineLevel="0" collapsed="false">
      <c r="A140" s="368" t="s">
        <v>489</v>
      </c>
      <c r="B140" s="369" t="s">
        <v>657</v>
      </c>
      <c r="C140" s="368" t="s">
        <v>20</v>
      </c>
      <c r="D140" s="368" t="s">
        <v>658</v>
      </c>
      <c r="E140" s="368" t="s">
        <v>492</v>
      </c>
      <c r="F140" s="368"/>
      <c r="G140" s="370" t="s">
        <v>576</v>
      </c>
      <c r="H140" s="371" t="n">
        <v>0.0015</v>
      </c>
      <c r="I140" s="372" t="s">
        <v>659</v>
      </c>
      <c r="J140" s="377" t="s">
        <v>660</v>
      </c>
    </row>
    <row r="141" customFormat="false" ht="12.75" hidden="false" customHeight="true" outlineLevel="0" collapsed="false">
      <c r="A141" s="368" t="s">
        <v>489</v>
      </c>
      <c r="B141" s="369" t="s">
        <v>661</v>
      </c>
      <c r="C141" s="368" t="s">
        <v>20</v>
      </c>
      <c r="D141" s="368" t="s">
        <v>662</v>
      </c>
      <c r="E141" s="368" t="s">
        <v>492</v>
      </c>
      <c r="F141" s="368"/>
      <c r="G141" s="370" t="s">
        <v>576</v>
      </c>
      <c r="H141" s="371" t="n">
        <v>0.1018</v>
      </c>
      <c r="I141" s="372" t="s">
        <v>663</v>
      </c>
      <c r="J141" s="377" t="s">
        <v>664</v>
      </c>
    </row>
    <row r="142" customFormat="false" ht="12.75" hidden="false" customHeight="true" outlineLevel="0" collapsed="false">
      <c r="A142" s="368" t="s">
        <v>489</v>
      </c>
      <c r="B142" s="369" t="s">
        <v>665</v>
      </c>
      <c r="C142" s="368" t="s">
        <v>20</v>
      </c>
      <c r="D142" s="368" t="s">
        <v>666</v>
      </c>
      <c r="E142" s="368" t="s">
        <v>492</v>
      </c>
      <c r="F142" s="368"/>
      <c r="G142" s="370" t="s">
        <v>576</v>
      </c>
      <c r="H142" s="371" t="n">
        <v>0.0001</v>
      </c>
      <c r="I142" s="372" t="s">
        <v>667</v>
      </c>
      <c r="J142" s="377" t="s">
        <v>609</v>
      </c>
    </row>
    <row r="143" customFormat="false" ht="12.75" hidden="false" customHeight="true" outlineLevel="0" collapsed="false">
      <c r="A143" s="368" t="s">
        <v>489</v>
      </c>
      <c r="B143" s="369" t="s">
        <v>668</v>
      </c>
      <c r="C143" s="368" t="s">
        <v>20</v>
      </c>
      <c r="D143" s="368" t="s">
        <v>669</v>
      </c>
      <c r="E143" s="368" t="s">
        <v>492</v>
      </c>
      <c r="F143" s="368"/>
      <c r="G143" s="370" t="s">
        <v>576</v>
      </c>
      <c r="H143" s="371" t="n">
        <v>0.07975</v>
      </c>
      <c r="I143" s="372" t="s">
        <v>670</v>
      </c>
      <c r="J143" s="377" t="s">
        <v>671</v>
      </c>
    </row>
    <row r="144" customFormat="false" ht="12.75" hidden="false" customHeight="true" outlineLevel="0" collapsed="false">
      <c r="A144" s="368" t="s">
        <v>489</v>
      </c>
      <c r="B144" s="369" t="s">
        <v>672</v>
      </c>
      <c r="C144" s="368" t="s">
        <v>20</v>
      </c>
      <c r="D144" s="368" t="s">
        <v>673</v>
      </c>
      <c r="E144" s="368" t="s">
        <v>500</v>
      </c>
      <c r="F144" s="368"/>
      <c r="G144" s="370" t="s">
        <v>674</v>
      </c>
      <c r="H144" s="371" t="n">
        <v>0.0004</v>
      </c>
      <c r="I144" s="372" t="s">
        <v>675</v>
      </c>
      <c r="J144" s="377" t="s">
        <v>676</v>
      </c>
    </row>
    <row r="145" customFormat="false" ht="12.75" hidden="false" customHeight="false" outlineLevel="0" collapsed="false">
      <c r="A145" s="373"/>
      <c r="B145" s="373"/>
      <c r="C145" s="373"/>
      <c r="D145" s="373"/>
      <c r="E145" s="373" t="s">
        <v>509</v>
      </c>
      <c r="F145" s="374" t="n">
        <v>7.61</v>
      </c>
      <c r="G145" s="373" t="s">
        <v>510</v>
      </c>
      <c r="H145" s="374" t="n">
        <v>8.77</v>
      </c>
      <c r="I145" s="373" t="s">
        <v>511</v>
      </c>
      <c r="J145" s="374" t="n">
        <v>16.38</v>
      </c>
    </row>
    <row r="146" customFormat="false" ht="13.5" hidden="false" customHeight="true" outlineLevel="0" collapsed="false">
      <c r="A146" s="373"/>
      <c r="B146" s="373"/>
      <c r="C146" s="373"/>
      <c r="D146" s="373"/>
      <c r="E146" s="373" t="s">
        <v>512</v>
      </c>
      <c r="F146" s="374" t="n">
        <v>4.79</v>
      </c>
      <c r="G146" s="373"/>
      <c r="H146" s="375" t="s">
        <v>513</v>
      </c>
      <c r="I146" s="375"/>
      <c r="J146" s="374" t="n">
        <v>23.96</v>
      </c>
    </row>
    <row r="147" customFormat="false" ht="13.5" hidden="false" customHeight="false" outlineLevel="0" collapsed="false">
      <c r="A147" s="376"/>
      <c r="B147" s="376"/>
      <c r="C147" s="376"/>
      <c r="D147" s="376"/>
      <c r="E147" s="376"/>
      <c r="F147" s="376"/>
      <c r="G147" s="376"/>
      <c r="H147" s="376"/>
      <c r="I147" s="376"/>
      <c r="J147" s="376"/>
      <c r="K147" s="376"/>
    </row>
    <row r="148" customFormat="false" ht="15" hidden="false" customHeight="true" outlineLevel="0" collapsed="false">
      <c r="A148" s="355" t="s">
        <v>677</v>
      </c>
      <c r="B148" s="356" t="s">
        <v>474</v>
      </c>
      <c r="C148" s="355" t="s">
        <v>475</v>
      </c>
      <c r="D148" s="355" t="s">
        <v>476</v>
      </c>
      <c r="E148" s="355" t="s">
        <v>477</v>
      </c>
      <c r="F148" s="355"/>
      <c r="G148" s="357" t="s">
        <v>478</v>
      </c>
      <c r="H148" s="356" t="s">
        <v>479</v>
      </c>
      <c r="I148" s="356" t="s">
        <v>481</v>
      </c>
      <c r="J148" s="356" t="s">
        <v>482</v>
      </c>
    </row>
    <row r="149" customFormat="false" ht="12.75" hidden="false" customHeight="true" outlineLevel="0" collapsed="false">
      <c r="A149" s="358" t="s">
        <v>483</v>
      </c>
      <c r="B149" s="359" t="s">
        <v>678</v>
      </c>
      <c r="C149" s="358" t="s">
        <v>20</v>
      </c>
      <c r="D149" s="358" t="s">
        <v>679</v>
      </c>
      <c r="E149" s="358" t="s">
        <v>680</v>
      </c>
      <c r="F149" s="358"/>
      <c r="G149" s="360" t="s">
        <v>681</v>
      </c>
      <c r="H149" s="361" t="n">
        <v>1</v>
      </c>
      <c r="I149" s="362" t="n">
        <v>9.85</v>
      </c>
      <c r="J149" s="362" t="n">
        <v>9.85</v>
      </c>
    </row>
    <row r="150" customFormat="false" ht="15" hidden="false" customHeight="true" outlineLevel="0" collapsed="false">
      <c r="A150" s="355" t="s">
        <v>577</v>
      </c>
      <c r="B150" s="356" t="s">
        <v>474</v>
      </c>
      <c r="C150" s="355" t="s">
        <v>475</v>
      </c>
      <c r="D150" s="355" t="s">
        <v>476</v>
      </c>
      <c r="E150" s="355" t="s">
        <v>477</v>
      </c>
      <c r="F150" s="355"/>
      <c r="G150" s="357" t="s">
        <v>478</v>
      </c>
      <c r="H150" s="356" t="s">
        <v>479</v>
      </c>
      <c r="I150" s="356" t="s">
        <v>481</v>
      </c>
      <c r="J150" s="356" t="s">
        <v>482</v>
      </c>
    </row>
    <row r="151" customFormat="false" ht="25.5" hidden="false" customHeight="true" outlineLevel="0" collapsed="false">
      <c r="A151" s="368" t="s">
        <v>489</v>
      </c>
      <c r="B151" s="369" t="s">
        <v>578</v>
      </c>
      <c r="C151" s="368" t="s">
        <v>20</v>
      </c>
      <c r="D151" s="368" t="s">
        <v>579</v>
      </c>
      <c r="E151" s="368" t="s">
        <v>508</v>
      </c>
      <c r="F151" s="368"/>
      <c r="G151" s="370" t="s">
        <v>580</v>
      </c>
      <c r="H151" s="371" t="n">
        <v>0.6</v>
      </c>
      <c r="I151" s="372" t="s">
        <v>581</v>
      </c>
      <c r="J151" s="377" t="s">
        <v>682</v>
      </c>
    </row>
    <row r="152" customFormat="false" ht="12.75" hidden="false" customHeight="true" outlineLevel="0" collapsed="false">
      <c r="A152" s="363" t="s">
        <v>483</v>
      </c>
      <c r="B152" s="364" t="s">
        <v>583</v>
      </c>
      <c r="C152" s="363" t="s">
        <v>20</v>
      </c>
      <c r="D152" s="363" t="s">
        <v>584</v>
      </c>
      <c r="E152" s="363" t="s">
        <v>585</v>
      </c>
      <c r="F152" s="363"/>
      <c r="G152" s="365" t="s">
        <v>580</v>
      </c>
      <c r="H152" s="366" t="n">
        <v>0.6</v>
      </c>
      <c r="I152" s="367" t="s">
        <v>586</v>
      </c>
      <c r="J152" s="378" t="s">
        <v>683</v>
      </c>
    </row>
    <row r="153" customFormat="false" ht="15" hidden="false" customHeight="true" outlineLevel="0" collapsed="false">
      <c r="A153" s="379" t="s">
        <v>596</v>
      </c>
      <c r="B153" s="379"/>
      <c r="C153" s="379"/>
      <c r="D153" s="379"/>
      <c r="E153" s="379"/>
      <c r="F153" s="379"/>
      <c r="G153" s="379"/>
      <c r="H153" s="379"/>
      <c r="I153" s="379"/>
      <c r="J153" s="379"/>
    </row>
    <row r="154" customFormat="false" ht="15" hidden="false" customHeight="true" outlineLevel="0" collapsed="false">
      <c r="A154" s="355" t="s">
        <v>577</v>
      </c>
      <c r="B154" s="356" t="s">
        <v>474</v>
      </c>
      <c r="C154" s="355" t="s">
        <v>475</v>
      </c>
      <c r="D154" s="355" t="s">
        <v>476</v>
      </c>
      <c r="E154" s="355" t="s">
        <v>477</v>
      </c>
      <c r="F154" s="355"/>
      <c r="G154" s="357" t="s">
        <v>478</v>
      </c>
      <c r="H154" s="356" t="s">
        <v>479</v>
      </c>
      <c r="I154" s="356" t="s">
        <v>481</v>
      </c>
      <c r="J154" s="356" t="s">
        <v>482</v>
      </c>
    </row>
    <row r="155" customFormat="false" ht="25.5" hidden="false" customHeight="true" outlineLevel="0" collapsed="false">
      <c r="A155" s="368" t="s">
        <v>489</v>
      </c>
      <c r="B155" s="369" t="s">
        <v>636</v>
      </c>
      <c r="C155" s="368" t="s">
        <v>20</v>
      </c>
      <c r="D155" s="368" t="s">
        <v>637</v>
      </c>
      <c r="E155" s="368" t="s">
        <v>492</v>
      </c>
      <c r="F155" s="368"/>
      <c r="G155" s="370" t="s">
        <v>576</v>
      </c>
      <c r="H155" s="371" t="n">
        <v>0.00036</v>
      </c>
      <c r="I155" s="372" t="s">
        <v>638</v>
      </c>
      <c r="J155" s="377" t="s">
        <v>609</v>
      </c>
    </row>
    <row r="156" customFormat="false" ht="12.75" hidden="false" customHeight="true" outlineLevel="0" collapsed="false">
      <c r="A156" s="368" t="s">
        <v>489</v>
      </c>
      <c r="B156" s="369" t="s">
        <v>668</v>
      </c>
      <c r="C156" s="368" t="s">
        <v>20</v>
      </c>
      <c r="D156" s="368" t="s">
        <v>669</v>
      </c>
      <c r="E156" s="368" t="s">
        <v>492</v>
      </c>
      <c r="F156" s="368"/>
      <c r="G156" s="370" t="s">
        <v>576</v>
      </c>
      <c r="H156" s="371" t="n">
        <v>0.05646</v>
      </c>
      <c r="I156" s="372" t="s">
        <v>670</v>
      </c>
      <c r="J156" s="377" t="s">
        <v>684</v>
      </c>
    </row>
    <row r="157" customFormat="false" ht="12.75" hidden="false" customHeight="true" outlineLevel="0" collapsed="false">
      <c r="A157" s="368" t="s">
        <v>489</v>
      </c>
      <c r="B157" s="369" t="s">
        <v>632</v>
      </c>
      <c r="C157" s="368" t="s">
        <v>20</v>
      </c>
      <c r="D157" s="368" t="s">
        <v>633</v>
      </c>
      <c r="E157" s="368" t="s">
        <v>492</v>
      </c>
      <c r="F157" s="368"/>
      <c r="G157" s="370" t="s">
        <v>634</v>
      </c>
      <c r="H157" s="371" t="n">
        <v>0.00048</v>
      </c>
      <c r="I157" s="372" t="s">
        <v>635</v>
      </c>
      <c r="J157" s="377" t="s">
        <v>609</v>
      </c>
    </row>
    <row r="158" customFormat="false" ht="25.5" hidden="false" customHeight="true" outlineLevel="0" collapsed="false">
      <c r="A158" s="368" t="s">
        <v>489</v>
      </c>
      <c r="B158" s="369" t="s">
        <v>610</v>
      </c>
      <c r="C158" s="368" t="s">
        <v>20</v>
      </c>
      <c r="D158" s="368" t="s">
        <v>611</v>
      </c>
      <c r="E158" s="368" t="s">
        <v>492</v>
      </c>
      <c r="F158" s="368"/>
      <c r="G158" s="370" t="s">
        <v>599</v>
      </c>
      <c r="H158" s="371" t="n">
        <v>0.00138</v>
      </c>
      <c r="I158" s="372" t="s">
        <v>612</v>
      </c>
      <c r="J158" s="377" t="s">
        <v>605</v>
      </c>
    </row>
    <row r="159" customFormat="false" ht="12.75" hidden="false" customHeight="true" outlineLevel="0" collapsed="false">
      <c r="A159" s="368" t="s">
        <v>489</v>
      </c>
      <c r="B159" s="369" t="s">
        <v>621</v>
      </c>
      <c r="C159" s="368" t="s">
        <v>20</v>
      </c>
      <c r="D159" s="368" t="s">
        <v>622</v>
      </c>
      <c r="E159" s="368" t="s">
        <v>500</v>
      </c>
      <c r="F159" s="368"/>
      <c r="G159" s="370" t="s">
        <v>576</v>
      </c>
      <c r="H159" s="371" t="n">
        <v>0.06108</v>
      </c>
      <c r="I159" s="372" t="s">
        <v>623</v>
      </c>
      <c r="J159" s="377" t="s">
        <v>685</v>
      </c>
    </row>
    <row r="160" customFormat="false" ht="12.75" hidden="false" customHeight="true" outlineLevel="0" collapsed="false">
      <c r="A160" s="368" t="s">
        <v>489</v>
      </c>
      <c r="B160" s="369" t="s">
        <v>602</v>
      </c>
      <c r="C160" s="368" t="s">
        <v>20</v>
      </c>
      <c r="D160" s="368" t="s">
        <v>603</v>
      </c>
      <c r="E160" s="368" t="s">
        <v>492</v>
      </c>
      <c r="F160" s="368"/>
      <c r="G160" s="370" t="s">
        <v>576</v>
      </c>
      <c r="H160" s="371" t="n">
        <v>0.0027</v>
      </c>
      <c r="I160" s="372" t="s">
        <v>604</v>
      </c>
      <c r="J160" s="377" t="s">
        <v>609</v>
      </c>
    </row>
    <row r="161" customFormat="false" ht="12.75" hidden="false" customHeight="true" outlineLevel="0" collapsed="false">
      <c r="A161" s="368" t="s">
        <v>489</v>
      </c>
      <c r="B161" s="369" t="s">
        <v>648</v>
      </c>
      <c r="C161" s="368" t="s">
        <v>20</v>
      </c>
      <c r="D161" s="368" t="s">
        <v>649</v>
      </c>
      <c r="E161" s="368" t="s">
        <v>492</v>
      </c>
      <c r="F161" s="368"/>
      <c r="G161" s="370" t="s">
        <v>576</v>
      </c>
      <c r="H161" s="371" t="n">
        <v>6E-005</v>
      </c>
      <c r="I161" s="372" t="s">
        <v>650</v>
      </c>
      <c r="J161" s="377" t="s">
        <v>609</v>
      </c>
    </row>
    <row r="162" customFormat="false" ht="12.75" hidden="false" customHeight="true" outlineLevel="0" collapsed="false">
      <c r="A162" s="368" t="s">
        <v>489</v>
      </c>
      <c r="B162" s="369" t="s">
        <v>629</v>
      </c>
      <c r="C162" s="368" t="s">
        <v>20</v>
      </c>
      <c r="D162" s="368" t="s">
        <v>630</v>
      </c>
      <c r="E162" s="368" t="s">
        <v>492</v>
      </c>
      <c r="F162" s="368"/>
      <c r="G162" s="370" t="s">
        <v>576</v>
      </c>
      <c r="H162" s="371" t="n">
        <v>0.00012</v>
      </c>
      <c r="I162" s="372" t="s">
        <v>631</v>
      </c>
      <c r="J162" s="377" t="s">
        <v>609</v>
      </c>
    </row>
    <row r="163" customFormat="false" ht="12.75" hidden="false" customHeight="true" outlineLevel="0" collapsed="false">
      <c r="A163" s="368" t="s">
        <v>489</v>
      </c>
      <c r="B163" s="369" t="s">
        <v>639</v>
      </c>
      <c r="C163" s="368" t="s">
        <v>20</v>
      </c>
      <c r="D163" s="368" t="s">
        <v>640</v>
      </c>
      <c r="E163" s="368" t="s">
        <v>492</v>
      </c>
      <c r="F163" s="368"/>
      <c r="G163" s="370" t="s">
        <v>576</v>
      </c>
      <c r="H163" s="371" t="n">
        <v>0.00018</v>
      </c>
      <c r="I163" s="372" t="s">
        <v>641</v>
      </c>
      <c r="J163" s="377" t="s">
        <v>609</v>
      </c>
    </row>
    <row r="164" customFormat="false" ht="12.75" hidden="false" customHeight="true" outlineLevel="0" collapsed="false">
      <c r="A164" s="368" t="s">
        <v>489</v>
      </c>
      <c r="B164" s="369" t="s">
        <v>661</v>
      </c>
      <c r="C164" s="368" t="s">
        <v>20</v>
      </c>
      <c r="D164" s="368" t="s">
        <v>662</v>
      </c>
      <c r="E164" s="368" t="s">
        <v>492</v>
      </c>
      <c r="F164" s="368"/>
      <c r="G164" s="370" t="s">
        <v>576</v>
      </c>
      <c r="H164" s="371" t="n">
        <v>0.06108</v>
      </c>
      <c r="I164" s="372" t="s">
        <v>663</v>
      </c>
      <c r="J164" s="377" t="s">
        <v>620</v>
      </c>
    </row>
    <row r="165" customFormat="false" ht="12.75" hidden="false" customHeight="true" outlineLevel="0" collapsed="false">
      <c r="A165" s="368" t="s">
        <v>489</v>
      </c>
      <c r="B165" s="369" t="s">
        <v>625</v>
      </c>
      <c r="C165" s="368" t="s">
        <v>20</v>
      </c>
      <c r="D165" s="368" t="s">
        <v>626</v>
      </c>
      <c r="E165" s="368" t="s">
        <v>500</v>
      </c>
      <c r="F165" s="368"/>
      <c r="G165" s="370" t="s">
        <v>576</v>
      </c>
      <c r="H165" s="371" t="n">
        <v>0.0027</v>
      </c>
      <c r="I165" s="372" t="s">
        <v>627</v>
      </c>
      <c r="J165" s="377" t="s">
        <v>613</v>
      </c>
    </row>
    <row r="166" customFormat="false" ht="12.75" hidden="false" customHeight="true" outlineLevel="0" collapsed="false">
      <c r="A166" s="368" t="s">
        <v>489</v>
      </c>
      <c r="B166" s="369" t="s">
        <v>645</v>
      </c>
      <c r="C166" s="368" t="s">
        <v>20</v>
      </c>
      <c r="D166" s="368" t="s">
        <v>646</v>
      </c>
      <c r="E166" s="368" t="s">
        <v>492</v>
      </c>
      <c r="F166" s="368"/>
      <c r="G166" s="370" t="s">
        <v>576</v>
      </c>
      <c r="H166" s="371" t="n">
        <v>0.00108</v>
      </c>
      <c r="I166" s="372" t="s">
        <v>647</v>
      </c>
      <c r="J166" s="377" t="s">
        <v>605</v>
      </c>
    </row>
    <row r="167" customFormat="false" ht="25.5" hidden="false" customHeight="true" outlineLevel="0" collapsed="false">
      <c r="A167" s="368" t="s">
        <v>489</v>
      </c>
      <c r="B167" s="369" t="s">
        <v>597</v>
      </c>
      <c r="C167" s="368" t="s">
        <v>20</v>
      </c>
      <c r="D167" s="368" t="s">
        <v>598</v>
      </c>
      <c r="E167" s="368" t="s">
        <v>492</v>
      </c>
      <c r="F167" s="368"/>
      <c r="G167" s="370" t="s">
        <v>599</v>
      </c>
      <c r="H167" s="371" t="n">
        <v>0.00048</v>
      </c>
      <c r="I167" s="372" t="s">
        <v>600</v>
      </c>
      <c r="J167" s="377" t="s">
        <v>613</v>
      </c>
    </row>
    <row r="168" customFormat="false" ht="25.5" hidden="false" customHeight="true" outlineLevel="0" collapsed="false">
      <c r="A168" s="368" t="s">
        <v>489</v>
      </c>
      <c r="B168" s="369" t="s">
        <v>642</v>
      </c>
      <c r="C168" s="368" t="s">
        <v>20</v>
      </c>
      <c r="D168" s="368" t="s">
        <v>643</v>
      </c>
      <c r="E168" s="368" t="s">
        <v>492</v>
      </c>
      <c r="F168" s="368"/>
      <c r="G168" s="370" t="s">
        <v>576</v>
      </c>
      <c r="H168" s="371" t="n">
        <v>0.00012</v>
      </c>
      <c r="I168" s="372" t="s">
        <v>644</v>
      </c>
      <c r="J168" s="377" t="s">
        <v>605</v>
      </c>
    </row>
    <row r="169" customFormat="false" ht="12.75" hidden="false" customHeight="true" outlineLevel="0" collapsed="false">
      <c r="A169" s="368" t="s">
        <v>489</v>
      </c>
      <c r="B169" s="369" t="s">
        <v>672</v>
      </c>
      <c r="C169" s="368" t="s">
        <v>20</v>
      </c>
      <c r="D169" s="368" t="s">
        <v>673</v>
      </c>
      <c r="E169" s="368" t="s">
        <v>500</v>
      </c>
      <c r="F169" s="368"/>
      <c r="G169" s="370" t="s">
        <v>674</v>
      </c>
      <c r="H169" s="371" t="n">
        <v>0.00024</v>
      </c>
      <c r="I169" s="372" t="s">
        <v>675</v>
      </c>
      <c r="J169" s="377" t="s">
        <v>686</v>
      </c>
    </row>
    <row r="170" customFormat="false" ht="25.5" hidden="false" customHeight="true" outlineLevel="0" collapsed="false">
      <c r="A170" s="368" t="s">
        <v>489</v>
      </c>
      <c r="B170" s="369" t="s">
        <v>578</v>
      </c>
      <c r="C170" s="368" t="s">
        <v>20</v>
      </c>
      <c r="D170" s="368" t="s">
        <v>579</v>
      </c>
      <c r="E170" s="368" t="s">
        <v>508</v>
      </c>
      <c r="F170" s="368"/>
      <c r="G170" s="370" t="s">
        <v>580</v>
      </c>
      <c r="H170" s="371" t="n">
        <v>0.6</v>
      </c>
      <c r="I170" s="372" t="s">
        <v>581</v>
      </c>
      <c r="J170" s="377" t="s">
        <v>682</v>
      </c>
    </row>
    <row r="171" customFormat="false" ht="12.75" hidden="false" customHeight="true" outlineLevel="0" collapsed="false">
      <c r="A171" s="368" t="s">
        <v>489</v>
      </c>
      <c r="B171" s="369" t="s">
        <v>617</v>
      </c>
      <c r="C171" s="368" t="s">
        <v>20</v>
      </c>
      <c r="D171" s="368" t="s">
        <v>618</v>
      </c>
      <c r="E171" s="368" t="s">
        <v>492</v>
      </c>
      <c r="F171" s="368"/>
      <c r="G171" s="370" t="s">
        <v>576</v>
      </c>
      <c r="H171" s="371" t="n">
        <v>0.0027</v>
      </c>
      <c r="I171" s="372" t="s">
        <v>619</v>
      </c>
      <c r="J171" s="377" t="s">
        <v>624</v>
      </c>
    </row>
    <row r="172" customFormat="false" ht="12.75" hidden="false" customHeight="true" outlineLevel="0" collapsed="false">
      <c r="A172" s="368" t="s">
        <v>489</v>
      </c>
      <c r="B172" s="369" t="s">
        <v>657</v>
      </c>
      <c r="C172" s="368" t="s">
        <v>20</v>
      </c>
      <c r="D172" s="368" t="s">
        <v>658</v>
      </c>
      <c r="E172" s="368" t="s">
        <v>492</v>
      </c>
      <c r="F172" s="368"/>
      <c r="G172" s="370" t="s">
        <v>576</v>
      </c>
      <c r="H172" s="371" t="n">
        <v>0.0009</v>
      </c>
      <c r="I172" s="372" t="s">
        <v>659</v>
      </c>
      <c r="J172" s="377" t="s">
        <v>687</v>
      </c>
    </row>
    <row r="173" customFormat="false" ht="25.5" hidden="false" customHeight="true" outlineLevel="0" collapsed="false">
      <c r="A173" s="368" t="s">
        <v>489</v>
      </c>
      <c r="B173" s="369" t="s">
        <v>654</v>
      </c>
      <c r="C173" s="368" t="s">
        <v>20</v>
      </c>
      <c r="D173" s="368" t="s">
        <v>655</v>
      </c>
      <c r="E173" s="368" t="s">
        <v>492</v>
      </c>
      <c r="F173" s="368"/>
      <c r="G173" s="370" t="s">
        <v>576</v>
      </c>
      <c r="H173" s="371" t="n">
        <v>0.00012</v>
      </c>
      <c r="I173" s="372" t="s">
        <v>656</v>
      </c>
      <c r="J173" s="377" t="s">
        <v>609</v>
      </c>
    </row>
    <row r="174" customFormat="false" ht="12.75" hidden="false" customHeight="false" outlineLevel="0" collapsed="false">
      <c r="A174" s="373"/>
      <c r="B174" s="373"/>
      <c r="C174" s="373"/>
      <c r="D174" s="373"/>
      <c r="E174" s="373" t="s">
        <v>509</v>
      </c>
      <c r="F174" s="374" t="n">
        <v>3.8</v>
      </c>
      <c r="G174" s="373" t="s">
        <v>510</v>
      </c>
      <c r="H174" s="374" t="n">
        <v>4.38</v>
      </c>
      <c r="I174" s="373" t="s">
        <v>511</v>
      </c>
      <c r="J174" s="374" t="n">
        <v>8.18</v>
      </c>
    </row>
    <row r="175" customFormat="false" ht="13.5" hidden="false" customHeight="true" outlineLevel="0" collapsed="false">
      <c r="A175" s="373"/>
      <c r="B175" s="373"/>
      <c r="C175" s="373"/>
      <c r="D175" s="373"/>
      <c r="E175" s="373" t="s">
        <v>512</v>
      </c>
      <c r="F175" s="374" t="n">
        <v>2.46</v>
      </c>
      <c r="G175" s="373"/>
      <c r="H175" s="375" t="s">
        <v>513</v>
      </c>
      <c r="I175" s="375"/>
      <c r="J175" s="374" t="n">
        <v>12.31</v>
      </c>
    </row>
    <row r="176" customFormat="false" ht="13.5" hidden="false" customHeight="false" outlineLevel="0" collapsed="false">
      <c r="A176" s="376"/>
      <c r="B176" s="376"/>
      <c r="C176" s="376"/>
      <c r="D176" s="376"/>
      <c r="E176" s="376"/>
      <c r="F176" s="376"/>
      <c r="G176" s="376"/>
      <c r="H176" s="376"/>
      <c r="I176" s="376"/>
      <c r="J176" s="376"/>
      <c r="K176" s="376"/>
    </row>
    <row r="177" customFormat="false" ht="15" hidden="false" customHeight="true" outlineLevel="0" collapsed="false">
      <c r="A177" s="355" t="s">
        <v>688</v>
      </c>
      <c r="B177" s="356" t="s">
        <v>474</v>
      </c>
      <c r="C177" s="355" t="s">
        <v>475</v>
      </c>
      <c r="D177" s="355" t="s">
        <v>476</v>
      </c>
      <c r="E177" s="355" t="s">
        <v>477</v>
      </c>
      <c r="F177" s="355"/>
      <c r="G177" s="357" t="s">
        <v>478</v>
      </c>
      <c r="H177" s="356" t="s">
        <v>479</v>
      </c>
      <c r="I177" s="356" t="s">
        <v>480</v>
      </c>
      <c r="J177" s="356" t="s">
        <v>481</v>
      </c>
      <c r="K177" s="356" t="s">
        <v>482</v>
      </c>
    </row>
    <row r="178" customFormat="false" ht="25.5" hidden="false" customHeight="true" outlineLevel="0" collapsed="false">
      <c r="A178" s="358" t="s">
        <v>483</v>
      </c>
      <c r="B178" s="359" t="s">
        <v>689</v>
      </c>
      <c r="C178" s="358" t="s">
        <v>25</v>
      </c>
      <c r="D178" s="358" t="s">
        <v>690</v>
      </c>
      <c r="E178" s="358" t="s">
        <v>485</v>
      </c>
      <c r="F178" s="358"/>
      <c r="G178" s="360" t="s">
        <v>28</v>
      </c>
      <c r="H178" s="361" t="n">
        <v>1</v>
      </c>
      <c r="I178" s="362"/>
      <c r="J178" s="362" t="n">
        <v>21.36</v>
      </c>
      <c r="K178" s="362" t="n">
        <v>21.36</v>
      </c>
    </row>
    <row r="179" customFormat="false" ht="25.5" hidden="false" customHeight="true" outlineLevel="0" collapsed="false">
      <c r="A179" s="363" t="s">
        <v>486</v>
      </c>
      <c r="B179" s="364" t="s">
        <v>691</v>
      </c>
      <c r="C179" s="363" t="s">
        <v>25</v>
      </c>
      <c r="D179" s="363" t="s">
        <v>692</v>
      </c>
      <c r="E179" s="363" t="s">
        <v>485</v>
      </c>
      <c r="F179" s="363"/>
      <c r="G179" s="365" t="s">
        <v>28</v>
      </c>
      <c r="H179" s="366" t="n">
        <v>1</v>
      </c>
      <c r="I179" s="366" t="n">
        <v>0</v>
      </c>
      <c r="J179" s="367" t="n">
        <v>0.3</v>
      </c>
      <c r="K179" s="367" t="n">
        <v>0.3</v>
      </c>
    </row>
    <row r="180" customFormat="false" ht="25.5" hidden="false" customHeight="true" outlineLevel="0" collapsed="false">
      <c r="A180" s="368" t="s">
        <v>489</v>
      </c>
      <c r="B180" s="369" t="s">
        <v>493</v>
      </c>
      <c r="C180" s="368" t="s">
        <v>25</v>
      </c>
      <c r="D180" s="368" t="s">
        <v>494</v>
      </c>
      <c r="E180" s="368" t="s">
        <v>495</v>
      </c>
      <c r="F180" s="368"/>
      <c r="G180" s="370" t="s">
        <v>28</v>
      </c>
      <c r="H180" s="371" t="n">
        <v>1</v>
      </c>
      <c r="I180" s="371" t="n">
        <v>0</v>
      </c>
      <c r="J180" s="372" t="n">
        <v>0.03</v>
      </c>
      <c r="K180" s="372" t="n">
        <v>0.03</v>
      </c>
    </row>
    <row r="181" customFormat="false" ht="25.5" hidden="false" customHeight="true" outlineLevel="0" collapsed="false">
      <c r="A181" s="368" t="s">
        <v>489</v>
      </c>
      <c r="B181" s="369" t="s">
        <v>498</v>
      </c>
      <c r="C181" s="368" t="s">
        <v>25</v>
      </c>
      <c r="D181" s="368" t="s">
        <v>499</v>
      </c>
      <c r="E181" s="368" t="s">
        <v>500</v>
      </c>
      <c r="F181" s="368"/>
      <c r="G181" s="370" t="s">
        <v>28</v>
      </c>
      <c r="H181" s="371" t="n">
        <v>1</v>
      </c>
      <c r="I181" s="371" t="n">
        <v>0</v>
      </c>
      <c r="J181" s="372" t="n">
        <v>0.6</v>
      </c>
      <c r="K181" s="372" t="n">
        <v>0.6</v>
      </c>
    </row>
    <row r="182" customFormat="false" ht="25.5" hidden="false" customHeight="true" outlineLevel="0" collapsed="false">
      <c r="A182" s="368" t="s">
        <v>489</v>
      </c>
      <c r="B182" s="369" t="s">
        <v>496</v>
      </c>
      <c r="C182" s="368" t="s">
        <v>25</v>
      </c>
      <c r="D182" s="368" t="s">
        <v>497</v>
      </c>
      <c r="E182" s="368" t="s">
        <v>492</v>
      </c>
      <c r="F182" s="368"/>
      <c r="G182" s="370" t="s">
        <v>28</v>
      </c>
      <c r="H182" s="371" t="n">
        <v>1</v>
      </c>
      <c r="I182" s="371" t="n">
        <v>0</v>
      </c>
      <c r="J182" s="372" t="n">
        <v>1.01</v>
      </c>
      <c r="K182" s="372" t="n">
        <v>1.01</v>
      </c>
    </row>
    <row r="183" customFormat="false" ht="25.5" hidden="false" customHeight="true" outlineLevel="0" collapsed="false">
      <c r="A183" s="368" t="s">
        <v>489</v>
      </c>
      <c r="B183" s="369" t="s">
        <v>693</v>
      </c>
      <c r="C183" s="368" t="s">
        <v>25</v>
      </c>
      <c r="D183" s="368" t="s">
        <v>694</v>
      </c>
      <c r="E183" s="368" t="s">
        <v>503</v>
      </c>
      <c r="F183" s="368"/>
      <c r="G183" s="370" t="s">
        <v>28</v>
      </c>
      <c r="H183" s="371" t="n">
        <v>1</v>
      </c>
      <c r="I183" s="371" t="n">
        <v>0</v>
      </c>
      <c r="J183" s="372" t="n">
        <v>0.8</v>
      </c>
      <c r="K183" s="372" t="n">
        <v>0.8</v>
      </c>
    </row>
    <row r="184" customFormat="false" ht="25.5" hidden="false" customHeight="true" outlineLevel="0" collapsed="false">
      <c r="A184" s="368" t="s">
        <v>489</v>
      </c>
      <c r="B184" s="369" t="s">
        <v>695</v>
      </c>
      <c r="C184" s="368" t="s">
        <v>25</v>
      </c>
      <c r="D184" s="368" t="s">
        <v>696</v>
      </c>
      <c r="E184" s="368" t="s">
        <v>503</v>
      </c>
      <c r="F184" s="368"/>
      <c r="G184" s="370" t="s">
        <v>28</v>
      </c>
      <c r="H184" s="371" t="n">
        <v>1</v>
      </c>
      <c r="I184" s="371" t="n">
        <v>0</v>
      </c>
      <c r="J184" s="372" t="n">
        <v>0.23</v>
      </c>
      <c r="K184" s="372" t="n">
        <v>0.23</v>
      </c>
    </row>
    <row r="185" customFormat="false" ht="12.75" hidden="false" customHeight="true" outlineLevel="0" collapsed="false">
      <c r="A185" s="368" t="s">
        <v>489</v>
      </c>
      <c r="B185" s="369" t="s">
        <v>697</v>
      </c>
      <c r="C185" s="368" t="s">
        <v>25</v>
      </c>
      <c r="D185" s="368" t="s">
        <v>698</v>
      </c>
      <c r="E185" s="368" t="s">
        <v>508</v>
      </c>
      <c r="F185" s="368"/>
      <c r="G185" s="370" t="s">
        <v>28</v>
      </c>
      <c r="H185" s="371" t="n">
        <v>1</v>
      </c>
      <c r="I185" s="371" t="n">
        <v>0</v>
      </c>
      <c r="J185" s="372" t="n">
        <v>14.96</v>
      </c>
      <c r="K185" s="372" t="n">
        <v>14.96</v>
      </c>
    </row>
    <row r="186" customFormat="false" ht="25.5" hidden="false" customHeight="true" outlineLevel="0" collapsed="false">
      <c r="A186" s="368" t="s">
        <v>489</v>
      </c>
      <c r="B186" s="369" t="s">
        <v>490</v>
      </c>
      <c r="C186" s="368" t="s">
        <v>25</v>
      </c>
      <c r="D186" s="368" t="s">
        <v>491</v>
      </c>
      <c r="E186" s="368" t="s">
        <v>492</v>
      </c>
      <c r="F186" s="368"/>
      <c r="G186" s="370" t="s">
        <v>28</v>
      </c>
      <c r="H186" s="371" t="n">
        <v>1</v>
      </c>
      <c r="I186" s="371" t="n">
        <v>0</v>
      </c>
      <c r="J186" s="372" t="n">
        <v>3.43</v>
      </c>
      <c r="K186" s="372" t="n">
        <v>3.43</v>
      </c>
    </row>
    <row r="187" customFormat="false" ht="38.25" hidden="false" customHeight="false" outlineLevel="0" collapsed="false">
      <c r="A187" s="373"/>
      <c r="B187" s="373"/>
      <c r="C187" s="373"/>
      <c r="D187" s="373"/>
      <c r="E187" s="373"/>
      <c r="F187" s="373" t="s">
        <v>509</v>
      </c>
      <c r="G187" s="374" t="n">
        <v>7.09</v>
      </c>
      <c r="H187" s="373" t="s">
        <v>510</v>
      </c>
      <c r="I187" s="374" t="n">
        <v>8.17</v>
      </c>
      <c r="J187" s="373" t="s">
        <v>511</v>
      </c>
      <c r="K187" s="374" t="n">
        <v>15.26</v>
      </c>
    </row>
    <row r="188" customFormat="false" ht="51.75" hidden="false" customHeight="true" outlineLevel="0" collapsed="false">
      <c r="A188" s="373"/>
      <c r="B188" s="373"/>
      <c r="C188" s="373"/>
      <c r="D188" s="373"/>
      <c r="E188" s="373"/>
      <c r="F188" s="373" t="s">
        <v>512</v>
      </c>
      <c r="G188" s="374" t="n">
        <v>5.34</v>
      </c>
      <c r="H188" s="375"/>
      <c r="I188" s="375" t="s">
        <v>513</v>
      </c>
      <c r="J188" s="373"/>
      <c r="K188" s="374" t="n">
        <v>26.7</v>
      </c>
    </row>
    <row r="189" customFormat="false" ht="13.5" hidden="false" customHeight="false" outlineLevel="0" collapsed="false">
      <c r="A189" s="376"/>
      <c r="B189" s="376"/>
      <c r="C189" s="376"/>
      <c r="D189" s="376"/>
      <c r="E189" s="376"/>
      <c r="F189" s="376"/>
      <c r="G189" s="376"/>
      <c r="H189" s="376"/>
      <c r="I189" s="376"/>
      <c r="J189" s="376"/>
      <c r="K189" s="376"/>
    </row>
    <row r="190" customFormat="false" ht="15" hidden="false" customHeight="true" outlineLevel="0" collapsed="false">
      <c r="A190" s="355" t="s">
        <v>699</v>
      </c>
      <c r="B190" s="356" t="s">
        <v>474</v>
      </c>
      <c r="C190" s="355" t="s">
        <v>475</v>
      </c>
      <c r="D190" s="355" t="s">
        <v>476</v>
      </c>
      <c r="E190" s="355" t="s">
        <v>477</v>
      </c>
      <c r="F190" s="355"/>
      <c r="G190" s="357" t="s">
        <v>478</v>
      </c>
      <c r="H190" s="356" t="s">
        <v>479</v>
      </c>
      <c r="I190" s="356" t="s">
        <v>481</v>
      </c>
      <c r="J190" s="356" t="s">
        <v>482</v>
      </c>
    </row>
    <row r="191" customFormat="false" ht="12.75" hidden="false" customHeight="true" outlineLevel="0" collapsed="false">
      <c r="A191" s="358" t="s">
        <v>483</v>
      </c>
      <c r="B191" s="359" t="s">
        <v>700</v>
      </c>
      <c r="C191" s="358" t="s">
        <v>20</v>
      </c>
      <c r="D191" s="358" t="s">
        <v>701</v>
      </c>
      <c r="E191" s="358" t="s">
        <v>680</v>
      </c>
      <c r="F191" s="358"/>
      <c r="G191" s="360" t="s">
        <v>702</v>
      </c>
      <c r="H191" s="361" t="n">
        <v>1</v>
      </c>
      <c r="I191" s="362" t="n">
        <v>6.53</v>
      </c>
      <c r="J191" s="362" t="n">
        <v>6.53</v>
      </c>
    </row>
    <row r="192" customFormat="false" ht="15" hidden="false" customHeight="true" outlineLevel="0" collapsed="false">
      <c r="A192" s="355" t="s">
        <v>577</v>
      </c>
      <c r="B192" s="356" t="s">
        <v>474</v>
      </c>
      <c r="C192" s="355" t="s">
        <v>475</v>
      </c>
      <c r="D192" s="355" t="s">
        <v>476</v>
      </c>
      <c r="E192" s="355" t="s">
        <v>477</v>
      </c>
      <c r="F192" s="355"/>
      <c r="G192" s="357" t="s">
        <v>478</v>
      </c>
      <c r="H192" s="356" t="s">
        <v>479</v>
      </c>
      <c r="I192" s="356" t="s">
        <v>481</v>
      </c>
      <c r="J192" s="356" t="s">
        <v>482</v>
      </c>
    </row>
    <row r="193" customFormat="false" ht="12.75" hidden="false" customHeight="true" outlineLevel="0" collapsed="false">
      <c r="A193" s="363" t="s">
        <v>483</v>
      </c>
      <c r="B193" s="364" t="s">
        <v>583</v>
      </c>
      <c r="C193" s="363" t="s">
        <v>20</v>
      </c>
      <c r="D193" s="363" t="s">
        <v>584</v>
      </c>
      <c r="E193" s="363" t="s">
        <v>585</v>
      </c>
      <c r="F193" s="363"/>
      <c r="G193" s="365" t="s">
        <v>580</v>
      </c>
      <c r="H193" s="366" t="n">
        <v>0.4</v>
      </c>
      <c r="I193" s="367" t="s">
        <v>586</v>
      </c>
      <c r="J193" s="378" t="s">
        <v>703</v>
      </c>
    </row>
    <row r="194" customFormat="false" ht="25.5" hidden="false" customHeight="true" outlineLevel="0" collapsed="false">
      <c r="A194" s="368" t="s">
        <v>489</v>
      </c>
      <c r="B194" s="369" t="s">
        <v>578</v>
      </c>
      <c r="C194" s="368" t="s">
        <v>20</v>
      </c>
      <c r="D194" s="368" t="s">
        <v>579</v>
      </c>
      <c r="E194" s="368" t="s">
        <v>508</v>
      </c>
      <c r="F194" s="368"/>
      <c r="G194" s="370" t="s">
        <v>580</v>
      </c>
      <c r="H194" s="371" t="n">
        <v>0.4</v>
      </c>
      <c r="I194" s="372" t="s">
        <v>581</v>
      </c>
      <c r="J194" s="377" t="s">
        <v>704</v>
      </c>
    </row>
    <row r="195" customFormat="false" ht="15" hidden="false" customHeight="true" outlineLevel="0" collapsed="false">
      <c r="A195" s="379" t="s">
        <v>596</v>
      </c>
      <c r="B195" s="379"/>
      <c r="C195" s="379"/>
      <c r="D195" s="379"/>
      <c r="E195" s="379"/>
      <c r="F195" s="379"/>
      <c r="G195" s="379"/>
      <c r="H195" s="379"/>
      <c r="I195" s="379"/>
      <c r="J195" s="379"/>
    </row>
    <row r="196" customFormat="false" ht="15" hidden="false" customHeight="true" outlineLevel="0" collapsed="false">
      <c r="A196" s="355" t="s">
        <v>577</v>
      </c>
      <c r="B196" s="356" t="s">
        <v>474</v>
      </c>
      <c r="C196" s="355" t="s">
        <v>475</v>
      </c>
      <c r="D196" s="355" t="s">
        <v>476</v>
      </c>
      <c r="E196" s="355" t="s">
        <v>477</v>
      </c>
      <c r="F196" s="355"/>
      <c r="G196" s="357" t="s">
        <v>478</v>
      </c>
      <c r="H196" s="356" t="s">
        <v>479</v>
      </c>
      <c r="I196" s="356" t="s">
        <v>481</v>
      </c>
      <c r="J196" s="356" t="s">
        <v>482</v>
      </c>
    </row>
    <row r="197" customFormat="false" ht="25.5" hidden="false" customHeight="true" outlineLevel="0" collapsed="false">
      <c r="A197" s="368" t="s">
        <v>489</v>
      </c>
      <c r="B197" s="369" t="s">
        <v>610</v>
      </c>
      <c r="C197" s="368" t="s">
        <v>20</v>
      </c>
      <c r="D197" s="368" t="s">
        <v>611</v>
      </c>
      <c r="E197" s="368" t="s">
        <v>492</v>
      </c>
      <c r="F197" s="368"/>
      <c r="G197" s="370" t="s">
        <v>599</v>
      </c>
      <c r="H197" s="371" t="n">
        <v>0.00092</v>
      </c>
      <c r="I197" s="372" t="s">
        <v>612</v>
      </c>
      <c r="J197" s="377" t="s">
        <v>609</v>
      </c>
    </row>
    <row r="198" customFormat="false" ht="12.75" hidden="false" customHeight="true" outlineLevel="0" collapsed="false">
      <c r="A198" s="368" t="s">
        <v>489</v>
      </c>
      <c r="B198" s="369" t="s">
        <v>629</v>
      </c>
      <c r="C198" s="368" t="s">
        <v>20</v>
      </c>
      <c r="D198" s="368" t="s">
        <v>630</v>
      </c>
      <c r="E198" s="368" t="s">
        <v>492</v>
      </c>
      <c r="F198" s="368"/>
      <c r="G198" s="370" t="s">
        <v>576</v>
      </c>
      <c r="H198" s="371" t="n">
        <v>8E-005</v>
      </c>
      <c r="I198" s="372" t="s">
        <v>631</v>
      </c>
      <c r="J198" s="377" t="s">
        <v>609</v>
      </c>
    </row>
    <row r="199" customFormat="false" ht="12.75" hidden="false" customHeight="true" outlineLevel="0" collapsed="false">
      <c r="A199" s="368" t="s">
        <v>489</v>
      </c>
      <c r="B199" s="369" t="s">
        <v>632</v>
      </c>
      <c r="C199" s="368" t="s">
        <v>20</v>
      </c>
      <c r="D199" s="368" t="s">
        <v>633</v>
      </c>
      <c r="E199" s="368" t="s">
        <v>492</v>
      </c>
      <c r="F199" s="368"/>
      <c r="G199" s="370" t="s">
        <v>634</v>
      </c>
      <c r="H199" s="371" t="n">
        <v>0.00032</v>
      </c>
      <c r="I199" s="372" t="s">
        <v>635</v>
      </c>
      <c r="J199" s="377" t="s">
        <v>609</v>
      </c>
    </row>
    <row r="200" customFormat="false" ht="12.75" hidden="false" customHeight="true" outlineLevel="0" collapsed="false">
      <c r="A200" s="368" t="s">
        <v>489</v>
      </c>
      <c r="B200" s="369" t="s">
        <v>645</v>
      </c>
      <c r="C200" s="368" t="s">
        <v>20</v>
      </c>
      <c r="D200" s="368" t="s">
        <v>646</v>
      </c>
      <c r="E200" s="368" t="s">
        <v>492</v>
      </c>
      <c r="F200" s="368"/>
      <c r="G200" s="370" t="s">
        <v>576</v>
      </c>
      <c r="H200" s="371" t="n">
        <v>0.00072</v>
      </c>
      <c r="I200" s="372" t="s">
        <v>647</v>
      </c>
      <c r="J200" s="377" t="s">
        <v>609</v>
      </c>
    </row>
    <row r="201" customFormat="false" ht="12.75" hidden="false" customHeight="true" outlineLevel="0" collapsed="false">
      <c r="A201" s="368" t="s">
        <v>489</v>
      </c>
      <c r="B201" s="369" t="s">
        <v>621</v>
      </c>
      <c r="C201" s="368" t="s">
        <v>20</v>
      </c>
      <c r="D201" s="368" t="s">
        <v>622</v>
      </c>
      <c r="E201" s="368" t="s">
        <v>500</v>
      </c>
      <c r="F201" s="368"/>
      <c r="G201" s="370" t="s">
        <v>576</v>
      </c>
      <c r="H201" s="371" t="n">
        <v>0.04072</v>
      </c>
      <c r="I201" s="372" t="s">
        <v>623</v>
      </c>
      <c r="J201" s="377" t="s">
        <v>705</v>
      </c>
    </row>
    <row r="202" customFormat="false" ht="12.75" hidden="false" customHeight="true" outlineLevel="0" collapsed="false">
      <c r="A202" s="368" t="s">
        <v>489</v>
      </c>
      <c r="B202" s="369" t="s">
        <v>668</v>
      </c>
      <c r="C202" s="368" t="s">
        <v>20</v>
      </c>
      <c r="D202" s="368" t="s">
        <v>669</v>
      </c>
      <c r="E202" s="368" t="s">
        <v>492</v>
      </c>
      <c r="F202" s="368"/>
      <c r="G202" s="370" t="s">
        <v>576</v>
      </c>
      <c r="H202" s="371" t="n">
        <v>0.03764</v>
      </c>
      <c r="I202" s="372" t="s">
        <v>670</v>
      </c>
      <c r="J202" s="377" t="s">
        <v>687</v>
      </c>
    </row>
    <row r="203" customFormat="false" ht="25.5" hidden="false" customHeight="true" outlineLevel="0" collapsed="false">
      <c r="A203" s="368" t="s">
        <v>489</v>
      </c>
      <c r="B203" s="369" t="s">
        <v>642</v>
      </c>
      <c r="C203" s="368" t="s">
        <v>20</v>
      </c>
      <c r="D203" s="368" t="s">
        <v>643</v>
      </c>
      <c r="E203" s="368" t="s">
        <v>492</v>
      </c>
      <c r="F203" s="368"/>
      <c r="G203" s="370" t="s">
        <v>576</v>
      </c>
      <c r="H203" s="371" t="n">
        <v>8E-005</v>
      </c>
      <c r="I203" s="372" t="s">
        <v>644</v>
      </c>
      <c r="J203" s="377" t="s">
        <v>605</v>
      </c>
    </row>
    <row r="204" customFormat="false" ht="12.75" hidden="false" customHeight="true" outlineLevel="0" collapsed="false">
      <c r="A204" s="368" t="s">
        <v>489</v>
      </c>
      <c r="B204" s="369" t="s">
        <v>639</v>
      </c>
      <c r="C204" s="368" t="s">
        <v>20</v>
      </c>
      <c r="D204" s="368" t="s">
        <v>640</v>
      </c>
      <c r="E204" s="368" t="s">
        <v>492</v>
      </c>
      <c r="F204" s="368"/>
      <c r="G204" s="370" t="s">
        <v>576</v>
      </c>
      <c r="H204" s="371" t="n">
        <v>0.00012</v>
      </c>
      <c r="I204" s="372" t="s">
        <v>641</v>
      </c>
      <c r="J204" s="377" t="s">
        <v>609</v>
      </c>
    </row>
    <row r="205" customFormat="false" ht="12.75" hidden="false" customHeight="true" outlineLevel="0" collapsed="false">
      <c r="A205" s="368" t="s">
        <v>489</v>
      </c>
      <c r="B205" s="369" t="s">
        <v>661</v>
      </c>
      <c r="C205" s="368" t="s">
        <v>20</v>
      </c>
      <c r="D205" s="368" t="s">
        <v>662</v>
      </c>
      <c r="E205" s="368" t="s">
        <v>492</v>
      </c>
      <c r="F205" s="368"/>
      <c r="G205" s="370" t="s">
        <v>576</v>
      </c>
      <c r="H205" s="371" t="n">
        <v>0.04072</v>
      </c>
      <c r="I205" s="372" t="s">
        <v>663</v>
      </c>
      <c r="J205" s="377" t="s">
        <v>706</v>
      </c>
    </row>
    <row r="206" customFormat="false" ht="25.5" hidden="false" customHeight="true" outlineLevel="0" collapsed="false">
      <c r="A206" s="368" t="s">
        <v>489</v>
      </c>
      <c r="B206" s="369" t="s">
        <v>578</v>
      </c>
      <c r="C206" s="368" t="s">
        <v>20</v>
      </c>
      <c r="D206" s="368" t="s">
        <v>579</v>
      </c>
      <c r="E206" s="368" t="s">
        <v>508</v>
      </c>
      <c r="F206" s="368"/>
      <c r="G206" s="370" t="s">
        <v>580</v>
      </c>
      <c r="H206" s="371" t="n">
        <v>0.4</v>
      </c>
      <c r="I206" s="372" t="s">
        <v>581</v>
      </c>
      <c r="J206" s="377" t="s">
        <v>704</v>
      </c>
    </row>
    <row r="207" customFormat="false" ht="12.75" hidden="false" customHeight="true" outlineLevel="0" collapsed="false">
      <c r="A207" s="368" t="s">
        <v>489</v>
      </c>
      <c r="B207" s="369" t="s">
        <v>648</v>
      </c>
      <c r="C207" s="368" t="s">
        <v>20</v>
      </c>
      <c r="D207" s="368" t="s">
        <v>649</v>
      </c>
      <c r="E207" s="368" t="s">
        <v>492</v>
      </c>
      <c r="F207" s="368"/>
      <c r="G207" s="370" t="s">
        <v>576</v>
      </c>
      <c r="H207" s="371" t="n">
        <v>4E-005</v>
      </c>
      <c r="I207" s="372" t="s">
        <v>650</v>
      </c>
      <c r="J207" s="377" t="s">
        <v>609</v>
      </c>
    </row>
    <row r="208" customFormat="false" ht="12.75" hidden="false" customHeight="true" outlineLevel="0" collapsed="false">
      <c r="A208" s="368" t="s">
        <v>489</v>
      </c>
      <c r="B208" s="369" t="s">
        <v>625</v>
      </c>
      <c r="C208" s="368" t="s">
        <v>20</v>
      </c>
      <c r="D208" s="368" t="s">
        <v>626</v>
      </c>
      <c r="E208" s="368" t="s">
        <v>500</v>
      </c>
      <c r="F208" s="368"/>
      <c r="G208" s="370" t="s">
        <v>576</v>
      </c>
      <c r="H208" s="371" t="n">
        <v>0.0018</v>
      </c>
      <c r="I208" s="372" t="s">
        <v>627</v>
      </c>
      <c r="J208" s="377" t="s">
        <v>605</v>
      </c>
    </row>
    <row r="209" customFormat="false" ht="25.5" hidden="false" customHeight="true" outlineLevel="0" collapsed="false">
      <c r="A209" s="368" t="s">
        <v>489</v>
      </c>
      <c r="B209" s="369" t="s">
        <v>636</v>
      </c>
      <c r="C209" s="368" t="s">
        <v>20</v>
      </c>
      <c r="D209" s="368" t="s">
        <v>637</v>
      </c>
      <c r="E209" s="368" t="s">
        <v>492</v>
      </c>
      <c r="F209" s="368"/>
      <c r="G209" s="370" t="s">
        <v>576</v>
      </c>
      <c r="H209" s="371" t="n">
        <v>0.00024</v>
      </c>
      <c r="I209" s="372" t="s">
        <v>638</v>
      </c>
      <c r="J209" s="377" t="s">
        <v>609</v>
      </c>
    </row>
    <row r="210" customFormat="false" ht="12.75" hidden="false" customHeight="true" outlineLevel="0" collapsed="false">
      <c r="A210" s="368" t="s">
        <v>489</v>
      </c>
      <c r="B210" s="369" t="s">
        <v>602</v>
      </c>
      <c r="C210" s="368" t="s">
        <v>20</v>
      </c>
      <c r="D210" s="368" t="s">
        <v>603</v>
      </c>
      <c r="E210" s="368" t="s">
        <v>492</v>
      </c>
      <c r="F210" s="368"/>
      <c r="G210" s="370" t="s">
        <v>576</v>
      </c>
      <c r="H210" s="371" t="n">
        <v>0.0018</v>
      </c>
      <c r="I210" s="372" t="s">
        <v>604</v>
      </c>
      <c r="J210" s="377" t="s">
        <v>609</v>
      </c>
    </row>
    <row r="211" customFormat="false" ht="12.75" hidden="false" customHeight="true" outlineLevel="0" collapsed="false">
      <c r="A211" s="368" t="s">
        <v>489</v>
      </c>
      <c r="B211" s="369" t="s">
        <v>672</v>
      </c>
      <c r="C211" s="368" t="s">
        <v>20</v>
      </c>
      <c r="D211" s="368" t="s">
        <v>673</v>
      </c>
      <c r="E211" s="368" t="s">
        <v>500</v>
      </c>
      <c r="F211" s="368"/>
      <c r="G211" s="370" t="s">
        <v>674</v>
      </c>
      <c r="H211" s="371" t="n">
        <v>0.00016</v>
      </c>
      <c r="I211" s="372" t="s">
        <v>675</v>
      </c>
      <c r="J211" s="377" t="s">
        <v>601</v>
      </c>
    </row>
    <row r="212" customFormat="false" ht="25.5" hidden="false" customHeight="true" outlineLevel="0" collapsed="false">
      <c r="A212" s="368" t="s">
        <v>489</v>
      </c>
      <c r="B212" s="369" t="s">
        <v>597</v>
      </c>
      <c r="C212" s="368" t="s">
        <v>20</v>
      </c>
      <c r="D212" s="368" t="s">
        <v>598</v>
      </c>
      <c r="E212" s="368" t="s">
        <v>492</v>
      </c>
      <c r="F212" s="368"/>
      <c r="G212" s="370" t="s">
        <v>599</v>
      </c>
      <c r="H212" s="371" t="n">
        <v>0.00032</v>
      </c>
      <c r="I212" s="372" t="s">
        <v>600</v>
      </c>
      <c r="J212" s="377" t="s">
        <v>605</v>
      </c>
    </row>
    <row r="213" customFormat="false" ht="12.75" hidden="false" customHeight="true" outlineLevel="0" collapsed="false">
      <c r="A213" s="368" t="s">
        <v>489</v>
      </c>
      <c r="B213" s="369" t="s">
        <v>617</v>
      </c>
      <c r="C213" s="368" t="s">
        <v>20</v>
      </c>
      <c r="D213" s="368" t="s">
        <v>618</v>
      </c>
      <c r="E213" s="368" t="s">
        <v>492</v>
      </c>
      <c r="F213" s="368"/>
      <c r="G213" s="370" t="s">
        <v>576</v>
      </c>
      <c r="H213" s="371" t="n">
        <v>0.0018</v>
      </c>
      <c r="I213" s="372" t="s">
        <v>619</v>
      </c>
      <c r="J213" s="377" t="s">
        <v>707</v>
      </c>
    </row>
    <row r="214" customFormat="false" ht="25.5" hidden="false" customHeight="true" outlineLevel="0" collapsed="false">
      <c r="A214" s="368" t="s">
        <v>489</v>
      </c>
      <c r="B214" s="369" t="s">
        <v>654</v>
      </c>
      <c r="C214" s="368" t="s">
        <v>20</v>
      </c>
      <c r="D214" s="368" t="s">
        <v>655</v>
      </c>
      <c r="E214" s="368" t="s">
        <v>492</v>
      </c>
      <c r="F214" s="368"/>
      <c r="G214" s="370" t="s">
        <v>576</v>
      </c>
      <c r="H214" s="371" t="n">
        <v>8E-005</v>
      </c>
      <c r="I214" s="372" t="s">
        <v>656</v>
      </c>
      <c r="J214" s="377" t="s">
        <v>609</v>
      </c>
    </row>
    <row r="215" customFormat="false" ht="12.75" hidden="false" customHeight="true" outlineLevel="0" collapsed="false">
      <c r="A215" s="368" t="s">
        <v>489</v>
      </c>
      <c r="B215" s="369" t="s">
        <v>657</v>
      </c>
      <c r="C215" s="368" t="s">
        <v>20</v>
      </c>
      <c r="D215" s="368" t="s">
        <v>658</v>
      </c>
      <c r="E215" s="368" t="s">
        <v>492</v>
      </c>
      <c r="F215" s="368"/>
      <c r="G215" s="370" t="s">
        <v>576</v>
      </c>
      <c r="H215" s="371" t="n">
        <v>0.0006</v>
      </c>
      <c r="I215" s="372" t="s">
        <v>659</v>
      </c>
      <c r="J215" s="377" t="s">
        <v>708</v>
      </c>
    </row>
    <row r="216" customFormat="false" ht="12.75" hidden="false" customHeight="false" outlineLevel="0" collapsed="false">
      <c r="A216" s="373"/>
      <c r="B216" s="373"/>
      <c r="C216" s="373"/>
      <c r="D216" s="373"/>
      <c r="E216" s="373" t="s">
        <v>509</v>
      </c>
      <c r="F216" s="374" t="n">
        <v>2.53</v>
      </c>
      <c r="G216" s="373" t="s">
        <v>510</v>
      </c>
      <c r="H216" s="374" t="n">
        <v>2.92</v>
      </c>
      <c r="I216" s="373" t="s">
        <v>511</v>
      </c>
      <c r="J216" s="374" t="n">
        <v>5.45</v>
      </c>
    </row>
    <row r="217" customFormat="false" ht="13.5" hidden="false" customHeight="true" outlineLevel="0" collapsed="false">
      <c r="A217" s="373"/>
      <c r="B217" s="373"/>
      <c r="C217" s="373"/>
      <c r="D217" s="373"/>
      <c r="E217" s="373" t="s">
        <v>512</v>
      </c>
      <c r="F217" s="374" t="n">
        <v>1.63</v>
      </c>
      <c r="G217" s="373"/>
      <c r="H217" s="375" t="s">
        <v>513</v>
      </c>
      <c r="I217" s="375"/>
      <c r="J217" s="374" t="n">
        <v>8.16</v>
      </c>
    </row>
    <row r="218" customFormat="false" ht="13.5" hidden="false" customHeight="false" outlineLevel="0" collapsed="false">
      <c r="A218" s="376"/>
      <c r="B218" s="376"/>
      <c r="C218" s="376"/>
      <c r="D218" s="376"/>
      <c r="E218" s="376"/>
      <c r="F218" s="376"/>
      <c r="G218" s="376"/>
      <c r="H218" s="376"/>
      <c r="I218" s="376"/>
      <c r="J218" s="376"/>
      <c r="K218" s="376"/>
    </row>
    <row r="219" customFormat="false" ht="15" hidden="false" customHeight="true" outlineLevel="0" collapsed="false">
      <c r="A219" s="355" t="s">
        <v>709</v>
      </c>
      <c r="B219" s="356" t="s">
        <v>474</v>
      </c>
      <c r="C219" s="355" t="s">
        <v>475</v>
      </c>
      <c r="D219" s="355" t="s">
        <v>476</v>
      </c>
      <c r="E219" s="355" t="s">
        <v>477</v>
      </c>
      <c r="F219" s="355"/>
      <c r="G219" s="357" t="s">
        <v>478</v>
      </c>
      <c r="H219" s="356" t="s">
        <v>479</v>
      </c>
      <c r="I219" s="356" t="s">
        <v>480</v>
      </c>
      <c r="J219" s="356" t="s">
        <v>481</v>
      </c>
      <c r="K219" s="356" t="s">
        <v>482</v>
      </c>
    </row>
    <row r="220" customFormat="false" ht="12.75" hidden="false" customHeight="true" outlineLevel="0" collapsed="false">
      <c r="A220" s="358" t="s">
        <v>483</v>
      </c>
      <c r="B220" s="359" t="s">
        <v>710</v>
      </c>
      <c r="C220" s="358" t="s">
        <v>551</v>
      </c>
      <c r="D220" s="358" t="s">
        <v>711</v>
      </c>
      <c r="E220" s="358" t="s">
        <v>485</v>
      </c>
      <c r="F220" s="358"/>
      <c r="G220" s="360" t="s">
        <v>702</v>
      </c>
      <c r="H220" s="361" t="n">
        <v>1</v>
      </c>
      <c r="I220" s="362"/>
      <c r="J220" s="362" t="n">
        <v>51.59</v>
      </c>
      <c r="K220" s="362" t="n">
        <v>51.59</v>
      </c>
    </row>
    <row r="221" customFormat="false" ht="25.5" hidden="false" customHeight="true" outlineLevel="0" collapsed="false">
      <c r="A221" s="363" t="s">
        <v>486</v>
      </c>
      <c r="B221" s="364" t="s">
        <v>712</v>
      </c>
      <c r="C221" s="363" t="s">
        <v>25</v>
      </c>
      <c r="D221" s="363" t="s">
        <v>713</v>
      </c>
      <c r="E221" s="363" t="s">
        <v>485</v>
      </c>
      <c r="F221" s="363"/>
      <c r="G221" s="365" t="s">
        <v>28</v>
      </c>
      <c r="H221" s="366" t="n">
        <v>1</v>
      </c>
      <c r="I221" s="366" t="n">
        <v>0</v>
      </c>
      <c r="J221" s="367" t="n">
        <v>29.12</v>
      </c>
      <c r="K221" s="367" t="n">
        <v>29.12</v>
      </c>
    </row>
    <row r="222" customFormat="false" ht="25.5" hidden="false" customHeight="true" outlineLevel="0" collapsed="false">
      <c r="A222" s="363" t="s">
        <v>486</v>
      </c>
      <c r="B222" s="364" t="s">
        <v>714</v>
      </c>
      <c r="C222" s="363" t="s">
        <v>25</v>
      </c>
      <c r="D222" s="363" t="s">
        <v>715</v>
      </c>
      <c r="E222" s="363" t="s">
        <v>485</v>
      </c>
      <c r="F222" s="363"/>
      <c r="G222" s="365" t="s">
        <v>28</v>
      </c>
      <c r="H222" s="366" t="n">
        <v>1</v>
      </c>
      <c r="I222" s="366" t="n">
        <v>0</v>
      </c>
      <c r="J222" s="367" t="n">
        <v>22.47</v>
      </c>
      <c r="K222" s="367" t="n">
        <v>22.47</v>
      </c>
    </row>
    <row r="223" customFormat="false" ht="38.25" hidden="false" customHeight="false" outlineLevel="0" collapsed="false">
      <c r="A223" s="373"/>
      <c r="B223" s="373"/>
      <c r="C223" s="373"/>
      <c r="D223" s="373"/>
      <c r="E223" s="373"/>
      <c r="F223" s="373" t="s">
        <v>509</v>
      </c>
      <c r="G223" s="374" t="n">
        <v>17.91</v>
      </c>
      <c r="H223" s="373" t="s">
        <v>510</v>
      </c>
      <c r="I223" s="374" t="n">
        <v>20.64</v>
      </c>
      <c r="J223" s="373" t="s">
        <v>511</v>
      </c>
      <c r="K223" s="374" t="n">
        <v>38.55</v>
      </c>
    </row>
    <row r="224" customFormat="false" ht="51.75" hidden="false" customHeight="false" outlineLevel="0" collapsed="false">
      <c r="A224" s="373"/>
      <c r="B224" s="373"/>
      <c r="C224" s="373"/>
      <c r="D224" s="373"/>
      <c r="E224" s="373"/>
      <c r="F224" s="373" t="s">
        <v>512</v>
      </c>
      <c r="G224" s="374" t="n">
        <v>12.89</v>
      </c>
      <c r="H224" s="375"/>
      <c r="I224" s="375" t="s">
        <v>513</v>
      </c>
      <c r="J224" s="373"/>
      <c r="K224" s="374" t="n">
        <v>64.48</v>
      </c>
    </row>
    <row r="225" customFormat="false" ht="13.5" hidden="false" customHeight="false" outlineLevel="0" collapsed="false">
      <c r="A225" s="376"/>
      <c r="B225" s="376"/>
      <c r="C225" s="376"/>
      <c r="D225" s="376"/>
      <c r="E225" s="376"/>
      <c r="F225" s="376"/>
      <c r="G225" s="376"/>
      <c r="H225" s="376"/>
      <c r="I225" s="376"/>
      <c r="J225" s="376"/>
      <c r="K225" s="376"/>
    </row>
    <row r="226" customFormat="false" ht="15" hidden="false" customHeight="true" outlineLevel="0" collapsed="false">
      <c r="A226" s="355" t="s">
        <v>716</v>
      </c>
      <c r="B226" s="356" t="s">
        <v>474</v>
      </c>
      <c r="C226" s="355" t="s">
        <v>475</v>
      </c>
      <c r="D226" s="355" t="s">
        <v>476</v>
      </c>
      <c r="E226" s="355" t="s">
        <v>477</v>
      </c>
      <c r="F226" s="355"/>
      <c r="G226" s="357" t="s">
        <v>478</v>
      </c>
      <c r="H226" s="356" t="s">
        <v>479</v>
      </c>
      <c r="I226" s="356" t="s">
        <v>480</v>
      </c>
      <c r="J226" s="356" t="s">
        <v>481</v>
      </c>
      <c r="K226" s="356" t="s">
        <v>482</v>
      </c>
    </row>
    <row r="227" customFormat="false" ht="25.5" hidden="false" customHeight="true" outlineLevel="0" collapsed="false">
      <c r="A227" s="358" t="s">
        <v>483</v>
      </c>
      <c r="B227" s="359" t="s">
        <v>717</v>
      </c>
      <c r="C227" s="358" t="s">
        <v>25</v>
      </c>
      <c r="D227" s="358" t="s">
        <v>718</v>
      </c>
      <c r="E227" s="358" t="s">
        <v>719</v>
      </c>
      <c r="F227" s="358"/>
      <c r="G227" s="360" t="s">
        <v>702</v>
      </c>
      <c r="H227" s="361" t="n">
        <v>1</v>
      </c>
      <c r="I227" s="362"/>
      <c r="J227" s="362" t="n">
        <v>7.66</v>
      </c>
      <c r="K227" s="362" t="n">
        <v>7.66</v>
      </c>
    </row>
    <row r="228" customFormat="false" ht="25.5" hidden="false" customHeight="true" outlineLevel="0" collapsed="false">
      <c r="A228" s="363" t="s">
        <v>486</v>
      </c>
      <c r="B228" s="364" t="s">
        <v>546</v>
      </c>
      <c r="C228" s="363" t="s">
        <v>25</v>
      </c>
      <c r="D228" s="363" t="s">
        <v>547</v>
      </c>
      <c r="E228" s="363" t="s">
        <v>485</v>
      </c>
      <c r="F228" s="363"/>
      <c r="G228" s="365" t="s">
        <v>28</v>
      </c>
      <c r="H228" s="366" t="n">
        <v>0.0978</v>
      </c>
      <c r="I228" s="366" t="n">
        <v>0</v>
      </c>
      <c r="J228" s="367" t="n">
        <v>32</v>
      </c>
      <c r="K228" s="367" t="n">
        <v>3.12</v>
      </c>
    </row>
    <row r="229" customFormat="false" ht="25.5" hidden="false" customHeight="true" outlineLevel="0" collapsed="false">
      <c r="A229" s="363" t="s">
        <v>486</v>
      </c>
      <c r="B229" s="364" t="s">
        <v>484</v>
      </c>
      <c r="C229" s="363" t="s">
        <v>25</v>
      </c>
      <c r="D229" s="363" t="s">
        <v>452</v>
      </c>
      <c r="E229" s="363" t="s">
        <v>485</v>
      </c>
      <c r="F229" s="363"/>
      <c r="G229" s="365" t="s">
        <v>28</v>
      </c>
      <c r="H229" s="366" t="n">
        <v>0.2767</v>
      </c>
      <c r="I229" s="366" t="n">
        <v>0</v>
      </c>
      <c r="J229" s="367" t="n">
        <v>16.44</v>
      </c>
      <c r="K229" s="367" t="n">
        <v>4.54</v>
      </c>
    </row>
    <row r="230" customFormat="false" ht="38.25" hidden="false" customHeight="false" outlineLevel="0" collapsed="false">
      <c r="A230" s="373"/>
      <c r="B230" s="373"/>
      <c r="C230" s="373"/>
      <c r="D230" s="373"/>
      <c r="E230" s="373"/>
      <c r="F230" s="373" t="s">
        <v>509</v>
      </c>
      <c r="G230" s="374" t="n">
        <v>2.46</v>
      </c>
      <c r="H230" s="373" t="s">
        <v>510</v>
      </c>
      <c r="I230" s="374" t="n">
        <v>2.84</v>
      </c>
      <c r="J230" s="373" t="s">
        <v>511</v>
      </c>
      <c r="K230" s="374" t="n">
        <v>5.3</v>
      </c>
    </row>
    <row r="231" customFormat="false" ht="51.75" hidden="false" customHeight="false" outlineLevel="0" collapsed="false">
      <c r="A231" s="373"/>
      <c r="B231" s="373"/>
      <c r="C231" s="373"/>
      <c r="D231" s="373"/>
      <c r="E231" s="373"/>
      <c r="F231" s="373" t="s">
        <v>512</v>
      </c>
      <c r="G231" s="374" t="n">
        <v>1.91</v>
      </c>
      <c r="H231" s="375"/>
      <c r="I231" s="375" t="s">
        <v>513</v>
      </c>
      <c r="J231" s="373"/>
      <c r="K231" s="374" t="n">
        <v>9.57</v>
      </c>
    </row>
    <row r="232" customFormat="false" ht="13.5" hidden="false" customHeight="false" outlineLevel="0" collapsed="false">
      <c r="A232" s="376"/>
      <c r="B232" s="376"/>
      <c r="C232" s="376"/>
      <c r="D232" s="376"/>
      <c r="E232" s="376"/>
      <c r="F232" s="376"/>
      <c r="G232" s="376"/>
      <c r="H232" s="376"/>
      <c r="I232" s="376"/>
      <c r="J232" s="376"/>
      <c r="K232" s="376"/>
    </row>
    <row r="233" customFormat="false" ht="15" hidden="false" customHeight="true" outlineLevel="0" collapsed="false">
      <c r="A233" s="355" t="s">
        <v>720</v>
      </c>
      <c r="B233" s="356" t="s">
        <v>474</v>
      </c>
      <c r="C233" s="355" t="s">
        <v>475</v>
      </c>
      <c r="D233" s="355" t="s">
        <v>476</v>
      </c>
      <c r="E233" s="355" t="s">
        <v>477</v>
      </c>
      <c r="F233" s="355"/>
      <c r="G233" s="357" t="s">
        <v>478</v>
      </c>
      <c r="H233" s="356" t="s">
        <v>479</v>
      </c>
      <c r="I233" s="356" t="s">
        <v>481</v>
      </c>
      <c r="J233" s="356" t="s">
        <v>482</v>
      </c>
    </row>
    <row r="234" customFormat="false" ht="25.5" hidden="false" customHeight="true" outlineLevel="0" collapsed="false">
      <c r="A234" s="358" t="s">
        <v>483</v>
      </c>
      <c r="B234" s="359" t="s">
        <v>721</v>
      </c>
      <c r="C234" s="358" t="s">
        <v>20</v>
      </c>
      <c r="D234" s="358" t="s">
        <v>722</v>
      </c>
      <c r="E234" s="358" t="s">
        <v>680</v>
      </c>
      <c r="F234" s="358"/>
      <c r="G234" s="360" t="s">
        <v>553</v>
      </c>
      <c r="H234" s="361" t="n">
        <v>1</v>
      </c>
      <c r="I234" s="362" t="n">
        <v>36.32</v>
      </c>
      <c r="J234" s="362" t="n">
        <v>36.32</v>
      </c>
    </row>
    <row r="235" customFormat="false" ht="15" hidden="false" customHeight="true" outlineLevel="0" collapsed="false">
      <c r="A235" s="355" t="s">
        <v>577</v>
      </c>
      <c r="B235" s="356" t="s">
        <v>474</v>
      </c>
      <c r="C235" s="355" t="s">
        <v>475</v>
      </c>
      <c r="D235" s="355" t="s">
        <v>476</v>
      </c>
      <c r="E235" s="355" t="s">
        <v>477</v>
      </c>
      <c r="F235" s="355"/>
      <c r="G235" s="357" t="s">
        <v>478</v>
      </c>
      <c r="H235" s="356" t="s">
        <v>479</v>
      </c>
      <c r="I235" s="356" t="s">
        <v>481</v>
      </c>
      <c r="J235" s="356" t="s">
        <v>482</v>
      </c>
    </row>
    <row r="236" customFormat="false" ht="25.5" hidden="false" customHeight="true" outlineLevel="0" collapsed="false">
      <c r="A236" s="368" t="s">
        <v>489</v>
      </c>
      <c r="B236" s="369" t="s">
        <v>723</v>
      </c>
      <c r="C236" s="368" t="s">
        <v>20</v>
      </c>
      <c r="D236" s="368" t="s">
        <v>724</v>
      </c>
      <c r="E236" s="368" t="s">
        <v>508</v>
      </c>
      <c r="F236" s="368"/>
      <c r="G236" s="370" t="s">
        <v>580</v>
      </c>
      <c r="H236" s="371" t="n">
        <v>0.15</v>
      </c>
      <c r="I236" s="372" t="s">
        <v>594</v>
      </c>
      <c r="J236" s="377" t="s">
        <v>725</v>
      </c>
    </row>
    <row r="237" customFormat="false" ht="12.75" hidden="false" customHeight="true" outlineLevel="0" collapsed="false">
      <c r="A237" s="363" t="s">
        <v>483</v>
      </c>
      <c r="B237" s="364" t="s">
        <v>726</v>
      </c>
      <c r="C237" s="363" t="s">
        <v>20</v>
      </c>
      <c r="D237" s="363" t="s">
        <v>727</v>
      </c>
      <c r="E237" s="363" t="s">
        <v>585</v>
      </c>
      <c r="F237" s="363"/>
      <c r="G237" s="365" t="s">
        <v>580</v>
      </c>
      <c r="H237" s="366" t="n">
        <v>0.15</v>
      </c>
      <c r="I237" s="367" t="s">
        <v>590</v>
      </c>
      <c r="J237" s="378" t="s">
        <v>728</v>
      </c>
    </row>
    <row r="238" customFormat="false" ht="12.75" hidden="false" customHeight="true" outlineLevel="0" collapsed="false">
      <c r="A238" s="363" t="s">
        <v>483</v>
      </c>
      <c r="B238" s="364" t="s">
        <v>583</v>
      </c>
      <c r="C238" s="363" t="s">
        <v>20</v>
      </c>
      <c r="D238" s="363" t="s">
        <v>584</v>
      </c>
      <c r="E238" s="363" t="s">
        <v>585</v>
      </c>
      <c r="F238" s="363"/>
      <c r="G238" s="365" t="s">
        <v>580</v>
      </c>
      <c r="H238" s="366" t="n">
        <v>2</v>
      </c>
      <c r="I238" s="367" t="s">
        <v>586</v>
      </c>
      <c r="J238" s="378" t="s">
        <v>729</v>
      </c>
    </row>
    <row r="239" customFormat="false" ht="25.5" hidden="false" customHeight="true" outlineLevel="0" collapsed="false">
      <c r="A239" s="368" t="s">
        <v>489</v>
      </c>
      <c r="B239" s="369" t="s">
        <v>578</v>
      </c>
      <c r="C239" s="368" t="s">
        <v>20</v>
      </c>
      <c r="D239" s="368" t="s">
        <v>579</v>
      </c>
      <c r="E239" s="368" t="s">
        <v>508</v>
      </c>
      <c r="F239" s="368"/>
      <c r="G239" s="370" t="s">
        <v>580</v>
      </c>
      <c r="H239" s="371" t="n">
        <v>2</v>
      </c>
      <c r="I239" s="372" t="s">
        <v>581</v>
      </c>
      <c r="J239" s="377" t="s">
        <v>730</v>
      </c>
    </row>
    <row r="240" customFormat="false" ht="15" hidden="false" customHeight="true" outlineLevel="0" collapsed="false">
      <c r="A240" s="379" t="s">
        <v>596</v>
      </c>
      <c r="B240" s="379"/>
      <c r="C240" s="379"/>
      <c r="D240" s="379"/>
      <c r="E240" s="379"/>
      <c r="F240" s="379"/>
      <c r="G240" s="379"/>
      <c r="H240" s="379"/>
      <c r="I240" s="379"/>
      <c r="J240" s="379"/>
    </row>
    <row r="241" customFormat="false" ht="15" hidden="false" customHeight="true" outlineLevel="0" collapsed="false">
      <c r="A241" s="355" t="s">
        <v>577</v>
      </c>
      <c r="B241" s="356" t="s">
        <v>474</v>
      </c>
      <c r="C241" s="355" t="s">
        <v>475</v>
      </c>
      <c r="D241" s="355" t="s">
        <v>476</v>
      </c>
      <c r="E241" s="355" t="s">
        <v>477</v>
      </c>
      <c r="F241" s="355"/>
      <c r="G241" s="357" t="s">
        <v>478</v>
      </c>
      <c r="H241" s="356" t="s">
        <v>479</v>
      </c>
      <c r="I241" s="356" t="s">
        <v>481</v>
      </c>
      <c r="J241" s="356" t="s">
        <v>482</v>
      </c>
    </row>
    <row r="242" customFormat="false" ht="12.75" hidden="false" customHeight="true" outlineLevel="0" collapsed="false">
      <c r="A242" s="368" t="s">
        <v>489</v>
      </c>
      <c r="B242" s="369" t="s">
        <v>657</v>
      </c>
      <c r="C242" s="368" t="s">
        <v>20</v>
      </c>
      <c r="D242" s="368" t="s">
        <v>658</v>
      </c>
      <c r="E242" s="368" t="s">
        <v>492</v>
      </c>
      <c r="F242" s="368"/>
      <c r="G242" s="370" t="s">
        <v>576</v>
      </c>
      <c r="H242" s="371" t="n">
        <v>0.003225</v>
      </c>
      <c r="I242" s="372" t="s">
        <v>659</v>
      </c>
      <c r="J242" s="377" t="s">
        <v>731</v>
      </c>
    </row>
    <row r="243" customFormat="false" ht="12.75" hidden="false" customHeight="true" outlineLevel="0" collapsed="false">
      <c r="A243" s="368" t="s">
        <v>489</v>
      </c>
      <c r="B243" s="369" t="s">
        <v>648</v>
      </c>
      <c r="C243" s="368" t="s">
        <v>20</v>
      </c>
      <c r="D243" s="368" t="s">
        <v>649</v>
      </c>
      <c r="E243" s="368" t="s">
        <v>492</v>
      </c>
      <c r="F243" s="368"/>
      <c r="G243" s="370" t="s">
        <v>576</v>
      </c>
      <c r="H243" s="371" t="n">
        <v>0.0002</v>
      </c>
      <c r="I243" s="372" t="s">
        <v>650</v>
      </c>
      <c r="J243" s="377" t="s">
        <v>609</v>
      </c>
    </row>
    <row r="244" customFormat="false" ht="12.75" hidden="false" customHeight="true" outlineLevel="0" collapsed="false">
      <c r="A244" s="368" t="s">
        <v>489</v>
      </c>
      <c r="B244" s="369" t="s">
        <v>732</v>
      </c>
      <c r="C244" s="368" t="s">
        <v>20</v>
      </c>
      <c r="D244" s="368" t="s">
        <v>733</v>
      </c>
      <c r="E244" s="368" t="s">
        <v>492</v>
      </c>
      <c r="F244" s="368"/>
      <c r="G244" s="370" t="s">
        <v>734</v>
      </c>
      <c r="H244" s="371" t="n">
        <v>0.000105</v>
      </c>
      <c r="I244" s="372" t="s">
        <v>735</v>
      </c>
      <c r="J244" s="377" t="s">
        <v>609</v>
      </c>
    </row>
    <row r="245" customFormat="false" ht="12.75" hidden="false" customHeight="true" outlineLevel="0" collapsed="false">
      <c r="A245" s="368" t="s">
        <v>489</v>
      </c>
      <c r="B245" s="369" t="s">
        <v>639</v>
      </c>
      <c r="C245" s="368" t="s">
        <v>20</v>
      </c>
      <c r="D245" s="368" t="s">
        <v>640</v>
      </c>
      <c r="E245" s="368" t="s">
        <v>492</v>
      </c>
      <c r="F245" s="368"/>
      <c r="G245" s="370" t="s">
        <v>576</v>
      </c>
      <c r="H245" s="371" t="n">
        <v>0.0006</v>
      </c>
      <c r="I245" s="372" t="s">
        <v>641</v>
      </c>
      <c r="J245" s="377" t="s">
        <v>609</v>
      </c>
    </row>
    <row r="246" customFormat="false" ht="25.5" hidden="false" customHeight="true" outlineLevel="0" collapsed="false">
      <c r="A246" s="368" t="s">
        <v>489</v>
      </c>
      <c r="B246" s="369" t="s">
        <v>597</v>
      </c>
      <c r="C246" s="368" t="s">
        <v>20</v>
      </c>
      <c r="D246" s="368" t="s">
        <v>598</v>
      </c>
      <c r="E246" s="368" t="s">
        <v>492</v>
      </c>
      <c r="F246" s="368"/>
      <c r="G246" s="370" t="s">
        <v>599</v>
      </c>
      <c r="H246" s="371" t="n">
        <v>0.00172</v>
      </c>
      <c r="I246" s="372" t="s">
        <v>600</v>
      </c>
      <c r="J246" s="377" t="s">
        <v>708</v>
      </c>
    </row>
    <row r="247" customFormat="false" ht="12.75" hidden="false" customHeight="true" outlineLevel="0" collapsed="false">
      <c r="A247" s="368" t="s">
        <v>489</v>
      </c>
      <c r="B247" s="369" t="s">
        <v>602</v>
      </c>
      <c r="C247" s="368" t="s">
        <v>20</v>
      </c>
      <c r="D247" s="368" t="s">
        <v>603</v>
      </c>
      <c r="E247" s="368" t="s">
        <v>492</v>
      </c>
      <c r="F247" s="368"/>
      <c r="G247" s="370" t="s">
        <v>576</v>
      </c>
      <c r="H247" s="371" t="n">
        <v>0.009675</v>
      </c>
      <c r="I247" s="372" t="s">
        <v>604</v>
      </c>
      <c r="J247" s="377" t="s">
        <v>601</v>
      </c>
    </row>
    <row r="248" customFormat="false" ht="12.75" hidden="false" customHeight="true" outlineLevel="0" collapsed="false">
      <c r="A248" s="368" t="s">
        <v>489</v>
      </c>
      <c r="B248" s="369" t="s">
        <v>736</v>
      </c>
      <c r="C248" s="368" t="s">
        <v>20</v>
      </c>
      <c r="D248" s="368" t="s">
        <v>737</v>
      </c>
      <c r="E248" s="368" t="s">
        <v>492</v>
      </c>
      <c r="F248" s="368"/>
      <c r="G248" s="370" t="s">
        <v>576</v>
      </c>
      <c r="H248" s="371" t="n">
        <v>3E-005</v>
      </c>
      <c r="I248" s="372" t="s">
        <v>738</v>
      </c>
      <c r="J248" s="377" t="s">
        <v>609</v>
      </c>
    </row>
    <row r="249" customFormat="false" ht="12.75" hidden="false" customHeight="true" outlineLevel="0" collapsed="false">
      <c r="A249" s="368" t="s">
        <v>489</v>
      </c>
      <c r="B249" s="369" t="s">
        <v>629</v>
      </c>
      <c r="C249" s="368" t="s">
        <v>20</v>
      </c>
      <c r="D249" s="368" t="s">
        <v>630</v>
      </c>
      <c r="E249" s="368" t="s">
        <v>492</v>
      </c>
      <c r="F249" s="368"/>
      <c r="G249" s="370" t="s">
        <v>576</v>
      </c>
      <c r="H249" s="371" t="n">
        <v>0.0004</v>
      </c>
      <c r="I249" s="372" t="s">
        <v>631</v>
      </c>
      <c r="J249" s="377" t="s">
        <v>605</v>
      </c>
    </row>
    <row r="250" customFormat="false" ht="12.75" hidden="false" customHeight="true" outlineLevel="0" collapsed="false">
      <c r="A250" s="368" t="s">
        <v>489</v>
      </c>
      <c r="B250" s="369" t="s">
        <v>739</v>
      </c>
      <c r="C250" s="368" t="s">
        <v>20</v>
      </c>
      <c r="D250" s="368" t="s">
        <v>740</v>
      </c>
      <c r="E250" s="368" t="s">
        <v>492</v>
      </c>
      <c r="F250" s="368"/>
      <c r="G250" s="370" t="s">
        <v>576</v>
      </c>
      <c r="H250" s="371" t="n">
        <v>1.5E-005</v>
      </c>
      <c r="I250" s="372" t="s">
        <v>741</v>
      </c>
      <c r="J250" s="377" t="s">
        <v>609</v>
      </c>
    </row>
    <row r="251" customFormat="false" ht="12.75" hidden="false" customHeight="true" outlineLevel="0" collapsed="false">
      <c r="A251" s="368" t="s">
        <v>489</v>
      </c>
      <c r="B251" s="369" t="s">
        <v>625</v>
      </c>
      <c r="C251" s="368" t="s">
        <v>20</v>
      </c>
      <c r="D251" s="368" t="s">
        <v>626</v>
      </c>
      <c r="E251" s="368" t="s">
        <v>500</v>
      </c>
      <c r="F251" s="368"/>
      <c r="G251" s="370" t="s">
        <v>576</v>
      </c>
      <c r="H251" s="371" t="n">
        <v>0.009675</v>
      </c>
      <c r="I251" s="372" t="s">
        <v>627</v>
      </c>
      <c r="J251" s="377" t="s">
        <v>676</v>
      </c>
    </row>
    <row r="252" customFormat="false" ht="25.5" hidden="false" customHeight="true" outlineLevel="0" collapsed="false">
      <c r="A252" s="368" t="s">
        <v>489</v>
      </c>
      <c r="B252" s="369" t="s">
        <v>642</v>
      </c>
      <c r="C252" s="368" t="s">
        <v>20</v>
      </c>
      <c r="D252" s="368" t="s">
        <v>643</v>
      </c>
      <c r="E252" s="368" t="s">
        <v>492</v>
      </c>
      <c r="F252" s="368"/>
      <c r="G252" s="370" t="s">
        <v>576</v>
      </c>
      <c r="H252" s="371" t="n">
        <v>0.0004</v>
      </c>
      <c r="I252" s="372" t="s">
        <v>644</v>
      </c>
      <c r="J252" s="377" t="s">
        <v>686</v>
      </c>
    </row>
    <row r="253" customFormat="false" ht="12.75" hidden="false" customHeight="true" outlineLevel="0" collapsed="false">
      <c r="A253" s="368" t="s">
        <v>489</v>
      </c>
      <c r="B253" s="369" t="s">
        <v>742</v>
      </c>
      <c r="C253" s="368" t="s">
        <v>20</v>
      </c>
      <c r="D253" s="368" t="s">
        <v>743</v>
      </c>
      <c r="E253" s="368" t="s">
        <v>492</v>
      </c>
      <c r="F253" s="368"/>
      <c r="G253" s="370" t="s">
        <v>576</v>
      </c>
      <c r="H253" s="371" t="n">
        <v>1.5E-005</v>
      </c>
      <c r="I253" s="372" t="s">
        <v>744</v>
      </c>
      <c r="J253" s="377" t="s">
        <v>609</v>
      </c>
    </row>
    <row r="254" customFormat="false" ht="12.75" hidden="false" customHeight="true" outlineLevel="0" collapsed="false">
      <c r="A254" s="368" t="s">
        <v>489</v>
      </c>
      <c r="B254" s="369" t="s">
        <v>668</v>
      </c>
      <c r="C254" s="368" t="s">
        <v>20</v>
      </c>
      <c r="D254" s="368" t="s">
        <v>669</v>
      </c>
      <c r="E254" s="368" t="s">
        <v>492</v>
      </c>
      <c r="F254" s="368"/>
      <c r="G254" s="370" t="s">
        <v>576</v>
      </c>
      <c r="H254" s="371" t="n">
        <v>0.19801</v>
      </c>
      <c r="I254" s="372" t="s">
        <v>670</v>
      </c>
      <c r="J254" s="377" t="s">
        <v>745</v>
      </c>
    </row>
    <row r="255" customFormat="false" ht="12.75" hidden="false" customHeight="true" outlineLevel="0" collapsed="false">
      <c r="A255" s="368" t="s">
        <v>489</v>
      </c>
      <c r="B255" s="369" t="s">
        <v>746</v>
      </c>
      <c r="C255" s="368" t="s">
        <v>20</v>
      </c>
      <c r="D255" s="368" t="s">
        <v>747</v>
      </c>
      <c r="E255" s="368" t="s">
        <v>492</v>
      </c>
      <c r="F255" s="368"/>
      <c r="G255" s="370" t="s">
        <v>576</v>
      </c>
      <c r="H255" s="371" t="n">
        <v>3E-005</v>
      </c>
      <c r="I255" s="372" t="s">
        <v>748</v>
      </c>
      <c r="J255" s="377" t="s">
        <v>609</v>
      </c>
    </row>
    <row r="256" customFormat="false" ht="12.75" hidden="false" customHeight="true" outlineLevel="0" collapsed="false">
      <c r="A256" s="368" t="s">
        <v>489</v>
      </c>
      <c r="B256" s="369" t="s">
        <v>749</v>
      </c>
      <c r="C256" s="368" t="s">
        <v>20</v>
      </c>
      <c r="D256" s="368" t="s">
        <v>750</v>
      </c>
      <c r="E256" s="368" t="s">
        <v>492</v>
      </c>
      <c r="F256" s="368"/>
      <c r="G256" s="370" t="s">
        <v>576</v>
      </c>
      <c r="H256" s="371" t="n">
        <v>0.000105</v>
      </c>
      <c r="I256" s="372" t="s">
        <v>751</v>
      </c>
      <c r="J256" s="377" t="s">
        <v>609</v>
      </c>
    </row>
    <row r="257" customFormat="false" ht="25.5" hidden="false" customHeight="true" outlineLevel="0" collapsed="false">
      <c r="A257" s="368" t="s">
        <v>489</v>
      </c>
      <c r="B257" s="369" t="s">
        <v>723</v>
      </c>
      <c r="C257" s="368" t="s">
        <v>20</v>
      </c>
      <c r="D257" s="368" t="s">
        <v>724</v>
      </c>
      <c r="E257" s="368" t="s">
        <v>508</v>
      </c>
      <c r="F257" s="368"/>
      <c r="G257" s="370" t="s">
        <v>580</v>
      </c>
      <c r="H257" s="371" t="n">
        <v>0.15</v>
      </c>
      <c r="I257" s="372" t="s">
        <v>594</v>
      </c>
      <c r="J257" s="377" t="s">
        <v>725</v>
      </c>
    </row>
    <row r="258" customFormat="false" ht="12.75" hidden="false" customHeight="true" outlineLevel="0" collapsed="false">
      <c r="A258" s="368" t="s">
        <v>489</v>
      </c>
      <c r="B258" s="369" t="s">
        <v>752</v>
      </c>
      <c r="C258" s="368" t="s">
        <v>20</v>
      </c>
      <c r="D258" s="368" t="s">
        <v>753</v>
      </c>
      <c r="E258" s="368" t="s">
        <v>492</v>
      </c>
      <c r="F258" s="368"/>
      <c r="G258" s="370" t="s">
        <v>576</v>
      </c>
      <c r="H258" s="371" t="n">
        <v>7.5E-005</v>
      </c>
      <c r="I258" s="372" t="s">
        <v>754</v>
      </c>
      <c r="J258" s="377" t="s">
        <v>609</v>
      </c>
    </row>
    <row r="259" customFormat="false" ht="12.75" hidden="false" customHeight="true" outlineLevel="0" collapsed="false">
      <c r="A259" s="368" t="s">
        <v>489</v>
      </c>
      <c r="B259" s="369" t="s">
        <v>755</v>
      </c>
      <c r="C259" s="368" t="s">
        <v>20</v>
      </c>
      <c r="D259" s="368" t="s">
        <v>756</v>
      </c>
      <c r="E259" s="368" t="s">
        <v>492</v>
      </c>
      <c r="F259" s="368"/>
      <c r="G259" s="370" t="s">
        <v>576</v>
      </c>
      <c r="H259" s="371" t="n">
        <v>1.5E-005</v>
      </c>
      <c r="I259" s="372" t="s">
        <v>757</v>
      </c>
      <c r="J259" s="377" t="s">
        <v>609</v>
      </c>
    </row>
    <row r="260" customFormat="false" ht="12.75" hidden="false" customHeight="true" outlineLevel="0" collapsed="false">
      <c r="A260" s="368" t="s">
        <v>489</v>
      </c>
      <c r="B260" s="369" t="s">
        <v>617</v>
      </c>
      <c r="C260" s="368" t="s">
        <v>20</v>
      </c>
      <c r="D260" s="368" t="s">
        <v>618</v>
      </c>
      <c r="E260" s="368" t="s">
        <v>492</v>
      </c>
      <c r="F260" s="368"/>
      <c r="G260" s="370" t="s">
        <v>576</v>
      </c>
      <c r="H260" s="371" t="n">
        <v>0.009675</v>
      </c>
      <c r="I260" s="372" t="s">
        <v>619</v>
      </c>
      <c r="J260" s="377" t="s">
        <v>758</v>
      </c>
    </row>
    <row r="261" customFormat="false" ht="25.5" hidden="false" customHeight="true" outlineLevel="0" collapsed="false">
      <c r="A261" s="368" t="s">
        <v>489</v>
      </c>
      <c r="B261" s="369" t="s">
        <v>654</v>
      </c>
      <c r="C261" s="368" t="s">
        <v>20</v>
      </c>
      <c r="D261" s="368" t="s">
        <v>655</v>
      </c>
      <c r="E261" s="368" t="s">
        <v>492</v>
      </c>
      <c r="F261" s="368"/>
      <c r="G261" s="370" t="s">
        <v>576</v>
      </c>
      <c r="H261" s="371" t="n">
        <v>0.00043</v>
      </c>
      <c r="I261" s="372" t="s">
        <v>656</v>
      </c>
      <c r="J261" s="377" t="s">
        <v>609</v>
      </c>
    </row>
    <row r="262" customFormat="false" ht="25.5" hidden="false" customHeight="true" outlineLevel="0" collapsed="false">
      <c r="A262" s="368" t="s">
        <v>489</v>
      </c>
      <c r="B262" s="369" t="s">
        <v>610</v>
      </c>
      <c r="C262" s="368" t="s">
        <v>20</v>
      </c>
      <c r="D262" s="368" t="s">
        <v>611</v>
      </c>
      <c r="E262" s="368" t="s">
        <v>492</v>
      </c>
      <c r="F262" s="368"/>
      <c r="G262" s="370" t="s">
        <v>599</v>
      </c>
      <c r="H262" s="371" t="n">
        <v>0.004945</v>
      </c>
      <c r="I262" s="372" t="s">
        <v>612</v>
      </c>
      <c r="J262" s="377" t="s">
        <v>628</v>
      </c>
    </row>
    <row r="263" customFormat="false" ht="12.75" hidden="false" customHeight="true" outlineLevel="0" collapsed="false">
      <c r="A263" s="368" t="s">
        <v>489</v>
      </c>
      <c r="B263" s="369" t="s">
        <v>621</v>
      </c>
      <c r="C263" s="368" t="s">
        <v>20</v>
      </c>
      <c r="D263" s="368" t="s">
        <v>622</v>
      </c>
      <c r="E263" s="368" t="s">
        <v>500</v>
      </c>
      <c r="F263" s="368"/>
      <c r="G263" s="370" t="s">
        <v>576</v>
      </c>
      <c r="H263" s="371" t="n">
        <v>0.21887</v>
      </c>
      <c r="I263" s="372" t="s">
        <v>623</v>
      </c>
      <c r="J263" s="377" t="s">
        <v>759</v>
      </c>
    </row>
    <row r="264" customFormat="false" ht="25.5" hidden="false" customHeight="true" outlineLevel="0" collapsed="false">
      <c r="A264" s="368" t="s">
        <v>489</v>
      </c>
      <c r="B264" s="369" t="s">
        <v>636</v>
      </c>
      <c r="C264" s="368" t="s">
        <v>20</v>
      </c>
      <c r="D264" s="368" t="s">
        <v>637</v>
      </c>
      <c r="E264" s="368" t="s">
        <v>492</v>
      </c>
      <c r="F264" s="368"/>
      <c r="G264" s="370" t="s">
        <v>576</v>
      </c>
      <c r="H264" s="371" t="n">
        <v>0.00129</v>
      </c>
      <c r="I264" s="372" t="s">
        <v>638</v>
      </c>
      <c r="J264" s="377" t="s">
        <v>605</v>
      </c>
    </row>
    <row r="265" customFormat="false" ht="12.75" hidden="false" customHeight="true" outlineLevel="0" collapsed="false">
      <c r="A265" s="368" t="s">
        <v>489</v>
      </c>
      <c r="B265" s="369" t="s">
        <v>632</v>
      </c>
      <c r="C265" s="368" t="s">
        <v>20</v>
      </c>
      <c r="D265" s="368" t="s">
        <v>633</v>
      </c>
      <c r="E265" s="368" t="s">
        <v>492</v>
      </c>
      <c r="F265" s="368"/>
      <c r="G265" s="370" t="s">
        <v>634</v>
      </c>
      <c r="H265" s="371" t="n">
        <v>0.00172</v>
      </c>
      <c r="I265" s="372" t="s">
        <v>635</v>
      </c>
      <c r="J265" s="377" t="s">
        <v>609</v>
      </c>
    </row>
    <row r="266" customFormat="false" ht="12.75" hidden="false" customHeight="true" outlineLevel="0" collapsed="false">
      <c r="A266" s="368" t="s">
        <v>489</v>
      </c>
      <c r="B266" s="369" t="s">
        <v>760</v>
      </c>
      <c r="C266" s="368" t="s">
        <v>20</v>
      </c>
      <c r="D266" s="368" t="s">
        <v>761</v>
      </c>
      <c r="E266" s="368" t="s">
        <v>492</v>
      </c>
      <c r="F266" s="368"/>
      <c r="G266" s="370" t="s">
        <v>576</v>
      </c>
      <c r="H266" s="371" t="n">
        <v>6E-005</v>
      </c>
      <c r="I266" s="372" t="s">
        <v>762</v>
      </c>
      <c r="J266" s="377" t="s">
        <v>609</v>
      </c>
    </row>
    <row r="267" customFormat="false" ht="25.5" hidden="false" customHeight="true" outlineLevel="0" collapsed="false">
      <c r="A267" s="368" t="s">
        <v>489</v>
      </c>
      <c r="B267" s="369" t="s">
        <v>578</v>
      </c>
      <c r="C267" s="368" t="s">
        <v>20</v>
      </c>
      <c r="D267" s="368" t="s">
        <v>579</v>
      </c>
      <c r="E267" s="368" t="s">
        <v>508</v>
      </c>
      <c r="F267" s="368"/>
      <c r="G267" s="370" t="s">
        <v>580</v>
      </c>
      <c r="H267" s="371" t="n">
        <v>2</v>
      </c>
      <c r="I267" s="372" t="s">
        <v>581</v>
      </c>
      <c r="J267" s="377" t="s">
        <v>730</v>
      </c>
    </row>
    <row r="268" customFormat="false" ht="12.75" hidden="false" customHeight="true" outlineLevel="0" collapsed="false">
      <c r="A268" s="368" t="s">
        <v>489</v>
      </c>
      <c r="B268" s="369" t="s">
        <v>763</v>
      </c>
      <c r="C268" s="368" t="s">
        <v>20</v>
      </c>
      <c r="D268" s="368" t="s">
        <v>764</v>
      </c>
      <c r="E268" s="368" t="s">
        <v>492</v>
      </c>
      <c r="F268" s="368"/>
      <c r="G268" s="370" t="s">
        <v>576</v>
      </c>
      <c r="H268" s="371" t="n">
        <v>3E-005</v>
      </c>
      <c r="I268" s="372" t="s">
        <v>765</v>
      </c>
      <c r="J268" s="377" t="s">
        <v>609</v>
      </c>
    </row>
    <row r="269" customFormat="false" ht="12.75" hidden="false" customHeight="true" outlineLevel="0" collapsed="false">
      <c r="A269" s="368" t="s">
        <v>489</v>
      </c>
      <c r="B269" s="369" t="s">
        <v>661</v>
      </c>
      <c r="C269" s="368" t="s">
        <v>20</v>
      </c>
      <c r="D269" s="368" t="s">
        <v>662</v>
      </c>
      <c r="E269" s="368" t="s">
        <v>492</v>
      </c>
      <c r="F269" s="368"/>
      <c r="G269" s="370" t="s">
        <v>576</v>
      </c>
      <c r="H269" s="371" t="n">
        <v>0.21887</v>
      </c>
      <c r="I269" s="372" t="s">
        <v>663</v>
      </c>
      <c r="J269" s="377" t="s">
        <v>766</v>
      </c>
    </row>
    <row r="270" customFormat="false" ht="12.75" hidden="false" customHeight="true" outlineLevel="0" collapsed="false">
      <c r="A270" s="368" t="s">
        <v>489</v>
      </c>
      <c r="B270" s="369" t="s">
        <v>672</v>
      </c>
      <c r="C270" s="368" t="s">
        <v>20</v>
      </c>
      <c r="D270" s="368" t="s">
        <v>673</v>
      </c>
      <c r="E270" s="368" t="s">
        <v>500</v>
      </c>
      <c r="F270" s="368"/>
      <c r="G270" s="370" t="s">
        <v>674</v>
      </c>
      <c r="H270" s="371" t="n">
        <v>0.00086</v>
      </c>
      <c r="I270" s="372" t="s">
        <v>675</v>
      </c>
      <c r="J270" s="377" t="s">
        <v>684</v>
      </c>
    </row>
    <row r="271" customFormat="false" ht="12.75" hidden="false" customHeight="true" outlineLevel="0" collapsed="false">
      <c r="A271" s="368" t="s">
        <v>489</v>
      </c>
      <c r="B271" s="369" t="s">
        <v>767</v>
      </c>
      <c r="C271" s="368" t="s">
        <v>20</v>
      </c>
      <c r="D271" s="368" t="s">
        <v>768</v>
      </c>
      <c r="E271" s="368" t="s">
        <v>492</v>
      </c>
      <c r="F271" s="368"/>
      <c r="G271" s="370" t="s">
        <v>576</v>
      </c>
      <c r="H271" s="371" t="n">
        <v>6E-005</v>
      </c>
      <c r="I271" s="372" t="s">
        <v>769</v>
      </c>
      <c r="J271" s="377" t="s">
        <v>609</v>
      </c>
    </row>
    <row r="272" customFormat="false" ht="12.75" hidden="false" customHeight="true" outlineLevel="0" collapsed="false">
      <c r="A272" s="368" t="s">
        <v>489</v>
      </c>
      <c r="B272" s="369" t="s">
        <v>645</v>
      </c>
      <c r="C272" s="368" t="s">
        <v>20</v>
      </c>
      <c r="D272" s="368" t="s">
        <v>646</v>
      </c>
      <c r="E272" s="368" t="s">
        <v>492</v>
      </c>
      <c r="F272" s="368"/>
      <c r="G272" s="370" t="s">
        <v>576</v>
      </c>
      <c r="H272" s="371" t="n">
        <v>0.00387</v>
      </c>
      <c r="I272" s="372" t="s">
        <v>647</v>
      </c>
      <c r="J272" s="377" t="s">
        <v>686</v>
      </c>
    </row>
    <row r="273" customFormat="false" ht="12.75" hidden="false" customHeight="false" outlineLevel="0" collapsed="false">
      <c r="A273" s="373"/>
      <c r="B273" s="373"/>
      <c r="C273" s="373"/>
      <c r="D273" s="373"/>
      <c r="E273" s="373" t="s">
        <v>509</v>
      </c>
      <c r="F273" s="374" t="n">
        <v>14.01</v>
      </c>
      <c r="G273" s="373" t="s">
        <v>510</v>
      </c>
      <c r="H273" s="374" t="n">
        <v>16.14</v>
      </c>
      <c r="I273" s="373" t="s">
        <v>511</v>
      </c>
      <c r="J273" s="374" t="n">
        <v>30.15</v>
      </c>
    </row>
    <row r="274" customFormat="false" ht="13.5" hidden="false" customHeight="true" outlineLevel="0" collapsed="false">
      <c r="A274" s="373"/>
      <c r="B274" s="373"/>
      <c r="C274" s="373"/>
      <c r="D274" s="373"/>
      <c r="E274" s="373" t="s">
        <v>512</v>
      </c>
      <c r="F274" s="374" t="n">
        <v>9.08</v>
      </c>
      <c r="G274" s="373"/>
      <c r="H274" s="375" t="s">
        <v>513</v>
      </c>
      <c r="I274" s="375"/>
      <c r="J274" s="374" t="n">
        <v>45.4</v>
      </c>
    </row>
    <row r="275" customFormat="false" ht="13.5" hidden="false" customHeight="false" outlineLevel="0" collapsed="false">
      <c r="A275" s="376"/>
      <c r="B275" s="376"/>
      <c r="C275" s="376"/>
      <c r="D275" s="376"/>
      <c r="E275" s="376"/>
      <c r="F275" s="376"/>
      <c r="G275" s="376"/>
      <c r="H275" s="376"/>
      <c r="I275" s="376"/>
      <c r="J275" s="376"/>
      <c r="K275" s="376"/>
    </row>
    <row r="276" customFormat="false" ht="15" hidden="false" customHeight="true" outlineLevel="0" collapsed="false">
      <c r="A276" s="355" t="s">
        <v>770</v>
      </c>
      <c r="B276" s="356" t="s">
        <v>474</v>
      </c>
      <c r="C276" s="355" t="s">
        <v>475</v>
      </c>
      <c r="D276" s="355" t="s">
        <v>476</v>
      </c>
      <c r="E276" s="355" t="s">
        <v>477</v>
      </c>
      <c r="F276" s="355"/>
      <c r="G276" s="357" t="s">
        <v>478</v>
      </c>
      <c r="H276" s="356" t="s">
        <v>479</v>
      </c>
      <c r="I276" s="356" t="s">
        <v>480</v>
      </c>
      <c r="J276" s="356" t="s">
        <v>481</v>
      </c>
      <c r="K276" s="356" t="s">
        <v>482</v>
      </c>
    </row>
    <row r="277" customFormat="false" ht="38.25" hidden="false" customHeight="true" outlineLevel="0" collapsed="false">
      <c r="A277" s="358" t="s">
        <v>483</v>
      </c>
      <c r="B277" s="359" t="s">
        <v>771</v>
      </c>
      <c r="C277" s="358" t="s">
        <v>25</v>
      </c>
      <c r="D277" s="358" t="s">
        <v>772</v>
      </c>
      <c r="E277" s="358" t="s">
        <v>773</v>
      </c>
      <c r="F277" s="358"/>
      <c r="G277" s="360" t="s">
        <v>702</v>
      </c>
      <c r="H277" s="361" t="n">
        <v>1</v>
      </c>
      <c r="I277" s="362"/>
      <c r="J277" s="362" t="n">
        <v>52.23</v>
      </c>
      <c r="K277" s="362" t="n">
        <v>52.23</v>
      </c>
    </row>
    <row r="278" customFormat="false" ht="51" hidden="false" customHeight="true" outlineLevel="0" collapsed="false">
      <c r="A278" s="363" t="s">
        <v>486</v>
      </c>
      <c r="B278" s="364" t="s">
        <v>774</v>
      </c>
      <c r="C278" s="363" t="s">
        <v>25</v>
      </c>
      <c r="D278" s="363" t="s">
        <v>775</v>
      </c>
      <c r="E278" s="363" t="s">
        <v>485</v>
      </c>
      <c r="F278" s="363"/>
      <c r="G278" s="365" t="s">
        <v>553</v>
      </c>
      <c r="H278" s="366" t="n">
        <v>0.0077</v>
      </c>
      <c r="I278" s="366" t="n">
        <v>0</v>
      </c>
      <c r="J278" s="367" t="n">
        <v>609.66</v>
      </c>
      <c r="K278" s="367" t="n">
        <v>4.69</v>
      </c>
    </row>
    <row r="279" customFormat="false" ht="25.5" hidden="false" customHeight="true" outlineLevel="0" collapsed="false">
      <c r="A279" s="363" t="s">
        <v>486</v>
      </c>
      <c r="B279" s="364" t="s">
        <v>776</v>
      </c>
      <c r="C279" s="363" t="s">
        <v>25</v>
      </c>
      <c r="D279" s="363" t="s">
        <v>777</v>
      </c>
      <c r="E279" s="363" t="s">
        <v>485</v>
      </c>
      <c r="F279" s="363"/>
      <c r="G279" s="365" t="s">
        <v>28</v>
      </c>
      <c r="H279" s="366" t="n">
        <v>0.77</v>
      </c>
      <c r="I279" s="366" t="n">
        <v>0</v>
      </c>
      <c r="J279" s="367" t="n">
        <v>30.09</v>
      </c>
      <c r="K279" s="367" t="n">
        <v>23.16</v>
      </c>
    </row>
    <row r="280" customFormat="false" ht="25.5" hidden="false" customHeight="true" outlineLevel="0" collapsed="false">
      <c r="A280" s="363" t="s">
        <v>486</v>
      </c>
      <c r="B280" s="364" t="s">
        <v>484</v>
      </c>
      <c r="C280" s="363" t="s">
        <v>25</v>
      </c>
      <c r="D280" s="363" t="s">
        <v>452</v>
      </c>
      <c r="E280" s="363" t="s">
        <v>485</v>
      </c>
      <c r="F280" s="363"/>
      <c r="G280" s="365" t="s">
        <v>28</v>
      </c>
      <c r="H280" s="366" t="n">
        <v>0.385</v>
      </c>
      <c r="I280" s="366" t="n">
        <v>0</v>
      </c>
      <c r="J280" s="367" t="n">
        <v>16.44</v>
      </c>
      <c r="K280" s="367" t="n">
        <v>6.32</v>
      </c>
    </row>
    <row r="281" customFormat="false" ht="25.5" hidden="false" customHeight="true" outlineLevel="0" collapsed="false">
      <c r="A281" s="368" t="s">
        <v>489</v>
      </c>
      <c r="B281" s="369" t="s">
        <v>778</v>
      </c>
      <c r="C281" s="368" t="s">
        <v>25</v>
      </c>
      <c r="D281" s="368" t="s">
        <v>779</v>
      </c>
      <c r="E281" s="368" t="s">
        <v>492</v>
      </c>
      <c r="F281" s="368"/>
      <c r="G281" s="370" t="s">
        <v>41</v>
      </c>
      <c r="H281" s="371" t="n">
        <v>0.42</v>
      </c>
      <c r="I281" s="371" t="n">
        <v>0</v>
      </c>
      <c r="J281" s="372" t="n">
        <v>1.59</v>
      </c>
      <c r="K281" s="372" t="n">
        <v>0.66</v>
      </c>
    </row>
    <row r="282" customFormat="false" ht="25.5" hidden="false" customHeight="true" outlineLevel="0" collapsed="false">
      <c r="A282" s="368" t="s">
        <v>489</v>
      </c>
      <c r="B282" s="369" t="s">
        <v>780</v>
      </c>
      <c r="C282" s="368" t="s">
        <v>25</v>
      </c>
      <c r="D282" s="368" t="s">
        <v>781</v>
      </c>
      <c r="E282" s="368" t="s">
        <v>492</v>
      </c>
      <c r="F282" s="368"/>
      <c r="G282" s="370" t="s">
        <v>782</v>
      </c>
      <c r="H282" s="371" t="n">
        <v>18.87</v>
      </c>
      <c r="I282" s="371" t="n">
        <v>0</v>
      </c>
      <c r="J282" s="372" t="n">
        <v>0.91</v>
      </c>
      <c r="K282" s="372" t="n">
        <v>17.17</v>
      </c>
    </row>
    <row r="283" customFormat="false" ht="12.75" hidden="false" customHeight="true" outlineLevel="0" collapsed="false">
      <c r="A283" s="368" t="s">
        <v>489</v>
      </c>
      <c r="B283" s="369" t="s">
        <v>783</v>
      </c>
      <c r="C283" s="368" t="s">
        <v>25</v>
      </c>
      <c r="D283" s="368" t="s">
        <v>784</v>
      </c>
      <c r="E283" s="368" t="s">
        <v>492</v>
      </c>
      <c r="F283" s="368"/>
      <c r="G283" s="370" t="s">
        <v>785</v>
      </c>
      <c r="H283" s="371" t="n">
        <v>0.005</v>
      </c>
      <c r="I283" s="371" t="n">
        <v>0</v>
      </c>
      <c r="J283" s="372" t="n">
        <v>47.34</v>
      </c>
      <c r="K283" s="372" t="n">
        <v>0.23</v>
      </c>
    </row>
    <row r="284" customFormat="false" ht="38.25" hidden="false" customHeight="false" outlineLevel="0" collapsed="false">
      <c r="A284" s="373"/>
      <c r="B284" s="373"/>
      <c r="C284" s="373"/>
      <c r="D284" s="373"/>
      <c r="E284" s="373"/>
      <c r="F284" s="373" t="s">
        <v>509</v>
      </c>
      <c r="G284" s="374" t="n">
        <v>10.67</v>
      </c>
      <c r="H284" s="373" t="s">
        <v>510</v>
      </c>
      <c r="I284" s="374" t="n">
        <v>12.29</v>
      </c>
      <c r="J284" s="373" t="s">
        <v>511</v>
      </c>
      <c r="K284" s="374" t="n">
        <v>22.96</v>
      </c>
    </row>
    <row r="285" customFormat="false" ht="51.75" hidden="false" customHeight="false" outlineLevel="0" collapsed="false">
      <c r="A285" s="373"/>
      <c r="B285" s="373"/>
      <c r="C285" s="373"/>
      <c r="D285" s="373"/>
      <c r="E285" s="373"/>
      <c r="F285" s="373" t="s">
        <v>512</v>
      </c>
      <c r="G285" s="374" t="n">
        <v>13.05</v>
      </c>
      <c r="H285" s="375"/>
      <c r="I285" s="375" t="s">
        <v>513</v>
      </c>
      <c r="J285" s="373"/>
      <c r="K285" s="374" t="n">
        <v>65.28</v>
      </c>
    </row>
    <row r="286" customFormat="false" ht="13.5" hidden="false" customHeight="false" outlineLevel="0" collapsed="false">
      <c r="A286" s="376"/>
      <c r="B286" s="376"/>
      <c r="C286" s="376"/>
      <c r="D286" s="376"/>
      <c r="E286" s="376"/>
      <c r="F286" s="376"/>
      <c r="G286" s="376"/>
      <c r="H286" s="376"/>
      <c r="I286" s="376"/>
      <c r="J286" s="376"/>
      <c r="K286" s="376"/>
    </row>
    <row r="287" customFormat="false" ht="15" hidden="false" customHeight="true" outlineLevel="0" collapsed="false">
      <c r="A287" s="355" t="s">
        <v>786</v>
      </c>
      <c r="B287" s="356" t="s">
        <v>474</v>
      </c>
      <c r="C287" s="355" t="s">
        <v>475</v>
      </c>
      <c r="D287" s="355" t="s">
        <v>476</v>
      </c>
      <c r="E287" s="355" t="s">
        <v>477</v>
      </c>
      <c r="F287" s="355"/>
      <c r="G287" s="357" t="s">
        <v>478</v>
      </c>
      <c r="H287" s="356" t="s">
        <v>479</v>
      </c>
      <c r="I287" s="356" t="s">
        <v>480</v>
      </c>
      <c r="J287" s="356" t="s">
        <v>481</v>
      </c>
      <c r="K287" s="356" t="s">
        <v>482</v>
      </c>
    </row>
    <row r="288" customFormat="false" ht="51" hidden="false" customHeight="true" outlineLevel="0" collapsed="false">
      <c r="A288" s="358" t="s">
        <v>483</v>
      </c>
      <c r="B288" s="359" t="s">
        <v>787</v>
      </c>
      <c r="C288" s="358" t="s">
        <v>25</v>
      </c>
      <c r="D288" s="358" t="s">
        <v>788</v>
      </c>
      <c r="E288" s="358" t="s">
        <v>789</v>
      </c>
      <c r="F288" s="358"/>
      <c r="G288" s="360" t="s">
        <v>702</v>
      </c>
      <c r="H288" s="361" t="n">
        <v>1</v>
      </c>
      <c r="I288" s="362"/>
      <c r="J288" s="362" t="n">
        <v>6.88</v>
      </c>
      <c r="K288" s="362" t="n">
        <v>6.88</v>
      </c>
    </row>
    <row r="289" customFormat="false" ht="25.5" hidden="false" customHeight="true" outlineLevel="0" collapsed="false">
      <c r="A289" s="363" t="s">
        <v>486</v>
      </c>
      <c r="B289" s="364" t="s">
        <v>484</v>
      </c>
      <c r="C289" s="363" t="s">
        <v>25</v>
      </c>
      <c r="D289" s="363" t="s">
        <v>452</v>
      </c>
      <c r="E289" s="363" t="s">
        <v>485</v>
      </c>
      <c r="F289" s="363"/>
      <c r="G289" s="365" t="s">
        <v>28</v>
      </c>
      <c r="H289" s="366" t="n">
        <v>0.0465</v>
      </c>
      <c r="I289" s="366" t="n">
        <v>0</v>
      </c>
      <c r="J289" s="367" t="n">
        <v>16.44</v>
      </c>
      <c r="K289" s="367" t="n">
        <v>0.76</v>
      </c>
    </row>
    <row r="290" customFormat="false" ht="38.25" hidden="false" customHeight="true" outlineLevel="0" collapsed="false">
      <c r="A290" s="363" t="s">
        <v>486</v>
      </c>
      <c r="B290" s="364" t="s">
        <v>790</v>
      </c>
      <c r="C290" s="363" t="s">
        <v>25</v>
      </c>
      <c r="D290" s="363" t="s">
        <v>791</v>
      </c>
      <c r="E290" s="363" t="s">
        <v>485</v>
      </c>
      <c r="F290" s="363"/>
      <c r="G290" s="365" t="s">
        <v>553</v>
      </c>
      <c r="H290" s="366" t="n">
        <v>0.0037</v>
      </c>
      <c r="I290" s="366" t="n">
        <v>0</v>
      </c>
      <c r="J290" s="367" t="n">
        <v>522.32</v>
      </c>
      <c r="K290" s="367" t="n">
        <v>1.93</v>
      </c>
    </row>
    <row r="291" customFormat="false" ht="25.5" hidden="false" customHeight="true" outlineLevel="0" collapsed="false">
      <c r="A291" s="363" t="s">
        <v>486</v>
      </c>
      <c r="B291" s="364" t="s">
        <v>776</v>
      </c>
      <c r="C291" s="363" t="s">
        <v>25</v>
      </c>
      <c r="D291" s="363" t="s">
        <v>777</v>
      </c>
      <c r="E291" s="363" t="s">
        <v>485</v>
      </c>
      <c r="F291" s="363"/>
      <c r="G291" s="365" t="s">
        <v>28</v>
      </c>
      <c r="H291" s="366" t="n">
        <v>0.1394</v>
      </c>
      <c r="I291" s="366" t="n">
        <v>0</v>
      </c>
      <c r="J291" s="367" t="n">
        <v>30.09</v>
      </c>
      <c r="K291" s="367" t="n">
        <v>4.19</v>
      </c>
    </row>
    <row r="292" customFormat="false" ht="38.25" hidden="false" customHeight="false" outlineLevel="0" collapsed="false">
      <c r="A292" s="373"/>
      <c r="B292" s="373"/>
      <c r="C292" s="373"/>
      <c r="D292" s="373"/>
      <c r="E292" s="373"/>
      <c r="F292" s="373" t="s">
        <v>509</v>
      </c>
      <c r="G292" s="374" t="n">
        <v>1.91</v>
      </c>
      <c r="H292" s="373" t="s">
        <v>510</v>
      </c>
      <c r="I292" s="374" t="n">
        <v>2.22</v>
      </c>
      <c r="J292" s="373" t="s">
        <v>511</v>
      </c>
      <c r="K292" s="374" t="n">
        <v>4.13</v>
      </c>
    </row>
    <row r="293" customFormat="false" ht="51.75" hidden="false" customHeight="false" outlineLevel="0" collapsed="false">
      <c r="A293" s="373"/>
      <c r="B293" s="373"/>
      <c r="C293" s="373"/>
      <c r="D293" s="373"/>
      <c r="E293" s="373"/>
      <c r="F293" s="373" t="s">
        <v>512</v>
      </c>
      <c r="G293" s="374" t="n">
        <v>1.72</v>
      </c>
      <c r="H293" s="375"/>
      <c r="I293" s="375" t="s">
        <v>513</v>
      </c>
      <c r="J293" s="373"/>
      <c r="K293" s="374" t="n">
        <v>8.6</v>
      </c>
    </row>
    <row r="294" customFormat="false" ht="13.5" hidden="false" customHeight="false" outlineLevel="0" collapsed="false">
      <c r="A294" s="376"/>
      <c r="B294" s="376"/>
      <c r="C294" s="376"/>
      <c r="D294" s="376"/>
      <c r="E294" s="376"/>
      <c r="F294" s="376"/>
      <c r="G294" s="376"/>
      <c r="H294" s="376"/>
      <c r="I294" s="376"/>
      <c r="J294" s="376"/>
      <c r="K294" s="376"/>
    </row>
    <row r="295" customFormat="false" ht="15" hidden="false" customHeight="true" outlineLevel="0" collapsed="false">
      <c r="A295" s="355" t="s">
        <v>792</v>
      </c>
      <c r="B295" s="356" t="s">
        <v>474</v>
      </c>
      <c r="C295" s="355" t="s">
        <v>475</v>
      </c>
      <c r="D295" s="355" t="s">
        <v>476</v>
      </c>
      <c r="E295" s="355" t="s">
        <v>477</v>
      </c>
      <c r="F295" s="355"/>
      <c r="G295" s="357" t="s">
        <v>478</v>
      </c>
      <c r="H295" s="356" t="s">
        <v>479</v>
      </c>
      <c r="I295" s="356" t="s">
        <v>480</v>
      </c>
      <c r="J295" s="356" t="s">
        <v>481</v>
      </c>
      <c r="K295" s="356" t="s">
        <v>482</v>
      </c>
    </row>
    <row r="296" customFormat="false" ht="51" hidden="false" customHeight="true" outlineLevel="0" collapsed="false">
      <c r="A296" s="358" t="s">
        <v>483</v>
      </c>
      <c r="B296" s="359" t="s">
        <v>793</v>
      </c>
      <c r="C296" s="358" t="s">
        <v>25</v>
      </c>
      <c r="D296" s="358" t="s">
        <v>794</v>
      </c>
      <c r="E296" s="358" t="s">
        <v>789</v>
      </c>
      <c r="F296" s="358"/>
      <c r="G296" s="360" t="s">
        <v>702</v>
      </c>
      <c r="H296" s="361" t="n">
        <v>1</v>
      </c>
      <c r="I296" s="362"/>
      <c r="J296" s="362" t="n">
        <v>36.62</v>
      </c>
      <c r="K296" s="362" t="n">
        <v>36.62</v>
      </c>
    </row>
    <row r="297" customFormat="false" ht="25.5" hidden="false" customHeight="true" outlineLevel="0" collapsed="false">
      <c r="A297" s="363" t="s">
        <v>486</v>
      </c>
      <c r="B297" s="364" t="s">
        <v>776</v>
      </c>
      <c r="C297" s="363" t="s">
        <v>25</v>
      </c>
      <c r="D297" s="363" t="s">
        <v>777</v>
      </c>
      <c r="E297" s="363" t="s">
        <v>485</v>
      </c>
      <c r="F297" s="363"/>
      <c r="G297" s="365" t="s">
        <v>28</v>
      </c>
      <c r="H297" s="366" t="n">
        <v>0.4724</v>
      </c>
      <c r="I297" s="366" t="n">
        <v>0</v>
      </c>
      <c r="J297" s="367" t="n">
        <v>30.09</v>
      </c>
      <c r="K297" s="367" t="n">
        <v>14.21</v>
      </c>
    </row>
    <row r="298" customFormat="false" ht="51" hidden="false" customHeight="true" outlineLevel="0" collapsed="false">
      <c r="A298" s="363" t="s">
        <v>486</v>
      </c>
      <c r="B298" s="364" t="s">
        <v>774</v>
      </c>
      <c r="C298" s="363" t="s">
        <v>25</v>
      </c>
      <c r="D298" s="363" t="s">
        <v>775</v>
      </c>
      <c r="E298" s="363" t="s">
        <v>485</v>
      </c>
      <c r="F298" s="363"/>
      <c r="G298" s="365" t="s">
        <v>553</v>
      </c>
      <c r="H298" s="366" t="n">
        <v>0.0304</v>
      </c>
      <c r="I298" s="366" t="n">
        <v>0</v>
      </c>
      <c r="J298" s="367" t="n">
        <v>609.66</v>
      </c>
      <c r="K298" s="367" t="n">
        <v>18.53</v>
      </c>
    </row>
    <row r="299" customFormat="false" ht="25.5" hidden="false" customHeight="true" outlineLevel="0" collapsed="false">
      <c r="A299" s="363" t="s">
        <v>486</v>
      </c>
      <c r="B299" s="364" t="s">
        <v>484</v>
      </c>
      <c r="C299" s="363" t="s">
        <v>25</v>
      </c>
      <c r="D299" s="363" t="s">
        <v>452</v>
      </c>
      <c r="E299" s="363" t="s">
        <v>485</v>
      </c>
      <c r="F299" s="363"/>
      <c r="G299" s="365" t="s">
        <v>28</v>
      </c>
      <c r="H299" s="366" t="n">
        <v>0.2362</v>
      </c>
      <c r="I299" s="366" t="n">
        <v>0</v>
      </c>
      <c r="J299" s="367" t="n">
        <v>16.44</v>
      </c>
      <c r="K299" s="367" t="n">
        <v>3.88</v>
      </c>
    </row>
    <row r="300" customFormat="false" ht="38.25" hidden="false" customHeight="false" outlineLevel="0" collapsed="false">
      <c r="A300" s="373"/>
      <c r="B300" s="373"/>
      <c r="C300" s="373"/>
      <c r="D300" s="373"/>
      <c r="E300" s="373"/>
      <c r="F300" s="373" t="s">
        <v>509</v>
      </c>
      <c r="G300" s="374" t="n">
        <v>8.23</v>
      </c>
      <c r="H300" s="373" t="s">
        <v>510</v>
      </c>
      <c r="I300" s="374" t="n">
        <v>9.48</v>
      </c>
      <c r="J300" s="373" t="s">
        <v>511</v>
      </c>
      <c r="K300" s="374" t="n">
        <v>17.71</v>
      </c>
    </row>
    <row r="301" customFormat="false" ht="51.75" hidden="false" customHeight="false" outlineLevel="0" collapsed="false">
      <c r="A301" s="373"/>
      <c r="B301" s="373"/>
      <c r="C301" s="373"/>
      <c r="D301" s="373"/>
      <c r="E301" s="373"/>
      <c r="F301" s="373" t="s">
        <v>512</v>
      </c>
      <c r="G301" s="374" t="n">
        <v>9.15</v>
      </c>
      <c r="H301" s="375"/>
      <c r="I301" s="375" t="s">
        <v>513</v>
      </c>
      <c r="J301" s="373"/>
      <c r="K301" s="374" t="n">
        <v>45.77</v>
      </c>
    </row>
    <row r="302" customFormat="false" ht="13.5" hidden="false" customHeight="false" outlineLevel="0" collapsed="false">
      <c r="A302" s="376"/>
      <c r="B302" s="376"/>
      <c r="C302" s="376"/>
      <c r="D302" s="376"/>
      <c r="E302" s="376"/>
      <c r="F302" s="376"/>
      <c r="G302" s="376"/>
      <c r="H302" s="376"/>
      <c r="I302" s="376"/>
      <c r="J302" s="376"/>
      <c r="K302" s="376"/>
    </row>
    <row r="303" customFormat="false" ht="15" hidden="false" customHeight="true" outlineLevel="0" collapsed="false">
      <c r="A303" s="355" t="s">
        <v>795</v>
      </c>
      <c r="B303" s="356" t="s">
        <v>474</v>
      </c>
      <c r="C303" s="355" t="s">
        <v>475</v>
      </c>
      <c r="D303" s="355" t="s">
        <v>476</v>
      </c>
      <c r="E303" s="355" t="s">
        <v>477</v>
      </c>
      <c r="F303" s="355"/>
      <c r="G303" s="357" t="s">
        <v>478</v>
      </c>
      <c r="H303" s="356" t="s">
        <v>479</v>
      </c>
      <c r="I303" s="356" t="s">
        <v>480</v>
      </c>
      <c r="J303" s="356" t="s">
        <v>481</v>
      </c>
      <c r="K303" s="356" t="s">
        <v>482</v>
      </c>
    </row>
    <row r="304" customFormat="false" ht="38.25" hidden="false" customHeight="true" outlineLevel="0" collapsed="false">
      <c r="A304" s="358" t="s">
        <v>483</v>
      </c>
      <c r="B304" s="359" t="s">
        <v>796</v>
      </c>
      <c r="C304" s="358" t="s">
        <v>25</v>
      </c>
      <c r="D304" s="358" t="s">
        <v>797</v>
      </c>
      <c r="E304" s="358" t="s">
        <v>789</v>
      </c>
      <c r="F304" s="358"/>
      <c r="G304" s="360" t="s">
        <v>702</v>
      </c>
      <c r="H304" s="361" t="n">
        <v>1</v>
      </c>
      <c r="I304" s="362"/>
      <c r="J304" s="362" t="n">
        <v>39.81</v>
      </c>
      <c r="K304" s="362" t="n">
        <v>39.81</v>
      </c>
    </row>
    <row r="305" customFormat="false" ht="25.5" hidden="false" customHeight="true" outlineLevel="0" collapsed="false">
      <c r="A305" s="363" t="s">
        <v>486</v>
      </c>
      <c r="B305" s="364" t="s">
        <v>484</v>
      </c>
      <c r="C305" s="363" t="s">
        <v>25</v>
      </c>
      <c r="D305" s="363" t="s">
        <v>452</v>
      </c>
      <c r="E305" s="363" t="s">
        <v>485</v>
      </c>
      <c r="F305" s="363"/>
      <c r="G305" s="365" t="s">
        <v>28</v>
      </c>
      <c r="H305" s="366" t="n">
        <v>0.2757</v>
      </c>
      <c r="I305" s="366" t="n">
        <v>0</v>
      </c>
      <c r="J305" s="367" t="n">
        <v>16.44</v>
      </c>
      <c r="K305" s="367" t="n">
        <v>4.53</v>
      </c>
    </row>
    <row r="306" customFormat="false" ht="38.25" hidden="false" customHeight="true" outlineLevel="0" collapsed="false">
      <c r="A306" s="363" t="s">
        <v>486</v>
      </c>
      <c r="B306" s="364" t="s">
        <v>798</v>
      </c>
      <c r="C306" s="363" t="s">
        <v>25</v>
      </c>
      <c r="D306" s="363" t="s">
        <v>799</v>
      </c>
      <c r="E306" s="363" t="s">
        <v>485</v>
      </c>
      <c r="F306" s="363"/>
      <c r="G306" s="365" t="s">
        <v>553</v>
      </c>
      <c r="H306" s="366" t="n">
        <v>0.0304</v>
      </c>
      <c r="I306" s="366" t="n">
        <v>0</v>
      </c>
      <c r="J306" s="367" t="n">
        <v>615.05</v>
      </c>
      <c r="K306" s="367" t="n">
        <v>18.69</v>
      </c>
    </row>
    <row r="307" customFormat="false" ht="25.5" hidden="false" customHeight="true" outlineLevel="0" collapsed="false">
      <c r="A307" s="363" t="s">
        <v>486</v>
      </c>
      <c r="B307" s="364" t="s">
        <v>776</v>
      </c>
      <c r="C307" s="363" t="s">
        <v>25</v>
      </c>
      <c r="D307" s="363" t="s">
        <v>777</v>
      </c>
      <c r="E307" s="363" t="s">
        <v>485</v>
      </c>
      <c r="F307" s="363"/>
      <c r="G307" s="365" t="s">
        <v>28</v>
      </c>
      <c r="H307" s="366" t="n">
        <v>0.5514</v>
      </c>
      <c r="I307" s="366" t="n">
        <v>0</v>
      </c>
      <c r="J307" s="367" t="n">
        <v>30.09</v>
      </c>
      <c r="K307" s="367" t="n">
        <v>16.59</v>
      </c>
    </row>
    <row r="308" customFormat="false" ht="38.25" hidden="false" customHeight="false" outlineLevel="0" collapsed="false">
      <c r="A308" s="373"/>
      <c r="B308" s="373"/>
      <c r="C308" s="373"/>
      <c r="D308" s="373"/>
      <c r="E308" s="373"/>
      <c r="F308" s="373" t="s">
        <v>509</v>
      </c>
      <c r="G308" s="374" t="n">
        <v>8.83</v>
      </c>
      <c r="H308" s="373" t="s">
        <v>510</v>
      </c>
      <c r="I308" s="374" t="n">
        <v>10.18</v>
      </c>
      <c r="J308" s="373" t="s">
        <v>511</v>
      </c>
      <c r="K308" s="374" t="n">
        <v>19.01</v>
      </c>
    </row>
    <row r="309" customFormat="false" ht="51.75" hidden="false" customHeight="false" outlineLevel="0" collapsed="false">
      <c r="A309" s="373"/>
      <c r="B309" s="373"/>
      <c r="C309" s="373"/>
      <c r="D309" s="373"/>
      <c r="E309" s="373"/>
      <c r="F309" s="373" t="s">
        <v>512</v>
      </c>
      <c r="G309" s="374" t="n">
        <v>9.95</v>
      </c>
      <c r="H309" s="375"/>
      <c r="I309" s="375" t="s">
        <v>513</v>
      </c>
      <c r="J309" s="373"/>
      <c r="K309" s="374" t="n">
        <v>49.76</v>
      </c>
    </row>
    <row r="310" customFormat="false" ht="13.5" hidden="false" customHeight="false" outlineLevel="0" collapsed="false">
      <c r="A310" s="376"/>
      <c r="B310" s="376"/>
      <c r="C310" s="376"/>
      <c r="D310" s="376"/>
      <c r="E310" s="376"/>
      <c r="F310" s="376"/>
      <c r="G310" s="376"/>
      <c r="H310" s="376"/>
      <c r="I310" s="376"/>
      <c r="J310" s="376"/>
      <c r="K310" s="376"/>
    </row>
    <row r="311" customFormat="false" ht="15" hidden="false" customHeight="true" outlineLevel="0" collapsed="false">
      <c r="A311" s="355" t="s">
        <v>800</v>
      </c>
      <c r="B311" s="356" t="s">
        <v>474</v>
      </c>
      <c r="C311" s="355" t="s">
        <v>475</v>
      </c>
      <c r="D311" s="355" t="s">
        <v>476</v>
      </c>
      <c r="E311" s="355" t="s">
        <v>477</v>
      </c>
      <c r="F311" s="355"/>
      <c r="G311" s="357" t="s">
        <v>478</v>
      </c>
      <c r="H311" s="356" t="s">
        <v>479</v>
      </c>
      <c r="I311" s="356" t="s">
        <v>481</v>
      </c>
      <c r="J311" s="356" t="s">
        <v>482</v>
      </c>
    </row>
    <row r="312" customFormat="false" ht="25.5" hidden="false" customHeight="true" outlineLevel="0" collapsed="false">
      <c r="A312" s="358" t="s">
        <v>483</v>
      </c>
      <c r="B312" s="359" t="s">
        <v>801</v>
      </c>
      <c r="C312" s="358" t="s">
        <v>20</v>
      </c>
      <c r="D312" s="358" t="s">
        <v>802</v>
      </c>
      <c r="E312" s="358" t="s">
        <v>803</v>
      </c>
      <c r="F312" s="358"/>
      <c r="G312" s="360" t="s">
        <v>702</v>
      </c>
      <c r="H312" s="361" t="n">
        <v>1</v>
      </c>
      <c r="I312" s="362" t="n">
        <v>27.11</v>
      </c>
      <c r="J312" s="362" t="n">
        <v>27.11</v>
      </c>
    </row>
    <row r="313" customFormat="false" ht="15" hidden="false" customHeight="true" outlineLevel="0" collapsed="false">
      <c r="A313" s="355" t="s">
        <v>577</v>
      </c>
      <c r="B313" s="356" t="s">
        <v>474</v>
      </c>
      <c r="C313" s="355" t="s">
        <v>475</v>
      </c>
      <c r="D313" s="355" t="s">
        <v>476</v>
      </c>
      <c r="E313" s="355" t="s">
        <v>477</v>
      </c>
      <c r="F313" s="355"/>
      <c r="G313" s="357" t="s">
        <v>478</v>
      </c>
      <c r="H313" s="356" t="s">
        <v>479</v>
      </c>
      <c r="I313" s="356" t="s">
        <v>481</v>
      </c>
      <c r="J313" s="356" t="s">
        <v>482</v>
      </c>
    </row>
    <row r="314" customFormat="false" ht="12.75" hidden="false" customHeight="true" outlineLevel="0" collapsed="false">
      <c r="A314" s="363" t="s">
        <v>483</v>
      </c>
      <c r="B314" s="364" t="s">
        <v>726</v>
      </c>
      <c r="C314" s="363" t="s">
        <v>20</v>
      </c>
      <c r="D314" s="363" t="s">
        <v>727</v>
      </c>
      <c r="E314" s="363" t="s">
        <v>585</v>
      </c>
      <c r="F314" s="363"/>
      <c r="G314" s="365" t="s">
        <v>580</v>
      </c>
      <c r="H314" s="366" t="n">
        <v>0.4</v>
      </c>
      <c r="I314" s="367" t="s">
        <v>590</v>
      </c>
      <c r="J314" s="378" t="s">
        <v>804</v>
      </c>
    </row>
    <row r="315" customFormat="false" ht="25.5" hidden="false" customHeight="true" outlineLevel="0" collapsed="false">
      <c r="A315" s="368" t="s">
        <v>489</v>
      </c>
      <c r="B315" s="369" t="s">
        <v>578</v>
      </c>
      <c r="C315" s="368" t="s">
        <v>20</v>
      </c>
      <c r="D315" s="368" t="s">
        <v>579</v>
      </c>
      <c r="E315" s="368" t="s">
        <v>508</v>
      </c>
      <c r="F315" s="368"/>
      <c r="G315" s="370" t="s">
        <v>580</v>
      </c>
      <c r="H315" s="371" t="n">
        <v>0.34</v>
      </c>
      <c r="I315" s="372" t="s">
        <v>581</v>
      </c>
      <c r="J315" s="377" t="s">
        <v>805</v>
      </c>
    </row>
    <row r="316" customFormat="false" ht="25.5" hidden="false" customHeight="true" outlineLevel="0" collapsed="false">
      <c r="A316" s="368" t="s">
        <v>489</v>
      </c>
      <c r="B316" s="369" t="s">
        <v>723</v>
      </c>
      <c r="C316" s="368" t="s">
        <v>20</v>
      </c>
      <c r="D316" s="368" t="s">
        <v>724</v>
      </c>
      <c r="E316" s="368" t="s">
        <v>508</v>
      </c>
      <c r="F316" s="368"/>
      <c r="G316" s="370" t="s">
        <v>580</v>
      </c>
      <c r="H316" s="371" t="n">
        <v>0.4</v>
      </c>
      <c r="I316" s="372" t="s">
        <v>594</v>
      </c>
      <c r="J316" s="377" t="s">
        <v>806</v>
      </c>
    </row>
    <row r="317" customFormat="false" ht="12.75" hidden="false" customHeight="true" outlineLevel="0" collapsed="false">
      <c r="A317" s="363" t="s">
        <v>483</v>
      </c>
      <c r="B317" s="364" t="s">
        <v>807</v>
      </c>
      <c r="C317" s="363" t="s">
        <v>20</v>
      </c>
      <c r="D317" s="363" t="s">
        <v>808</v>
      </c>
      <c r="E317" s="363" t="s">
        <v>809</v>
      </c>
      <c r="F317" s="363"/>
      <c r="G317" s="365" t="s">
        <v>810</v>
      </c>
      <c r="H317" s="366" t="n">
        <v>4.5</v>
      </c>
      <c r="I317" s="367" t="s">
        <v>811</v>
      </c>
      <c r="J317" s="378" t="s">
        <v>812</v>
      </c>
    </row>
    <row r="318" customFormat="false" ht="12.75" hidden="false" customHeight="true" outlineLevel="0" collapsed="false">
      <c r="A318" s="363" t="s">
        <v>483</v>
      </c>
      <c r="B318" s="364" t="s">
        <v>583</v>
      </c>
      <c r="C318" s="363" t="s">
        <v>20</v>
      </c>
      <c r="D318" s="363" t="s">
        <v>584</v>
      </c>
      <c r="E318" s="363" t="s">
        <v>585</v>
      </c>
      <c r="F318" s="363"/>
      <c r="G318" s="365" t="s">
        <v>580</v>
      </c>
      <c r="H318" s="366" t="n">
        <v>0.34</v>
      </c>
      <c r="I318" s="367" t="s">
        <v>586</v>
      </c>
      <c r="J318" s="378" t="s">
        <v>813</v>
      </c>
    </row>
    <row r="319" customFormat="false" ht="12.75" hidden="false" customHeight="true" outlineLevel="0" collapsed="false">
      <c r="A319" s="368" t="s">
        <v>489</v>
      </c>
      <c r="B319" s="369" t="s">
        <v>814</v>
      </c>
      <c r="C319" s="368" t="s">
        <v>20</v>
      </c>
      <c r="D319" s="368" t="s">
        <v>815</v>
      </c>
      <c r="E319" s="368" t="s">
        <v>492</v>
      </c>
      <c r="F319" s="368"/>
      <c r="G319" s="370" t="s">
        <v>810</v>
      </c>
      <c r="H319" s="371" t="n">
        <v>0.26</v>
      </c>
      <c r="I319" s="372" t="s">
        <v>816</v>
      </c>
      <c r="J319" s="377" t="s">
        <v>817</v>
      </c>
    </row>
    <row r="320" customFormat="false" ht="12.75" hidden="false" customHeight="true" outlineLevel="0" collapsed="false">
      <c r="A320" s="368" t="s">
        <v>489</v>
      </c>
      <c r="B320" s="369" t="s">
        <v>818</v>
      </c>
      <c r="C320" s="368" t="s">
        <v>20</v>
      </c>
      <c r="D320" s="368" t="s">
        <v>819</v>
      </c>
      <c r="E320" s="368" t="s">
        <v>492</v>
      </c>
      <c r="F320" s="368"/>
      <c r="G320" s="370" t="s">
        <v>702</v>
      </c>
      <c r="H320" s="371" t="n">
        <v>1.05</v>
      </c>
      <c r="I320" s="372" t="s">
        <v>820</v>
      </c>
      <c r="J320" s="377" t="s">
        <v>821</v>
      </c>
    </row>
    <row r="321" customFormat="false" ht="15" hidden="false" customHeight="true" outlineLevel="0" collapsed="false">
      <c r="A321" s="379" t="s">
        <v>596</v>
      </c>
      <c r="B321" s="379"/>
      <c r="C321" s="379"/>
      <c r="D321" s="379"/>
      <c r="E321" s="379"/>
      <c r="F321" s="379"/>
      <c r="G321" s="379"/>
      <c r="H321" s="379"/>
      <c r="I321" s="379"/>
      <c r="J321" s="379"/>
    </row>
    <row r="322" customFormat="false" ht="15" hidden="false" customHeight="true" outlineLevel="0" collapsed="false">
      <c r="A322" s="355" t="s">
        <v>577</v>
      </c>
      <c r="B322" s="356" t="s">
        <v>474</v>
      </c>
      <c r="C322" s="355" t="s">
        <v>475</v>
      </c>
      <c r="D322" s="355" t="s">
        <v>476</v>
      </c>
      <c r="E322" s="355" t="s">
        <v>477</v>
      </c>
      <c r="F322" s="355"/>
      <c r="G322" s="357" t="s">
        <v>478</v>
      </c>
      <c r="H322" s="356" t="s">
        <v>479</v>
      </c>
      <c r="I322" s="356" t="s">
        <v>481</v>
      </c>
      <c r="J322" s="356" t="s">
        <v>482</v>
      </c>
    </row>
    <row r="323" customFormat="false" ht="12.75" hidden="false" customHeight="true" outlineLevel="0" collapsed="false">
      <c r="A323" s="368" t="s">
        <v>489</v>
      </c>
      <c r="B323" s="369" t="s">
        <v>657</v>
      </c>
      <c r="C323" s="368" t="s">
        <v>20</v>
      </c>
      <c r="D323" s="368" t="s">
        <v>658</v>
      </c>
      <c r="E323" s="368" t="s">
        <v>492</v>
      </c>
      <c r="F323" s="368"/>
      <c r="G323" s="370" t="s">
        <v>576</v>
      </c>
      <c r="H323" s="371" t="n">
        <v>0.00115725</v>
      </c>
      <c r="I323" s="372" t="s">
        <v>659</v>
      </c>
      <c r="J323" s="377" t="s">
        <v>822</v>
      </c>
    </row>
    <row r="324" customFormat="false" ht="12.75" hidden="false" customHeight="true" outlineLevel="0" collapsed="false">
      <c r="A324" s="368" t="s">
        <v>489</v>
      </c>
      <c r="B324" s="369" t="s">
        <v>672</v>
      </c>
      <c r="C324" s="368" t="s">
        <v>20</v>
      </c>
      <c r="D324" s="368" t="s">
        <v>673</v>
      </c>
      <c r="E324" s="368" t="s">
        <v>500</v>
      </c>
      <c r="F324" s="368"/>
      <c r="G324" s="370" t="s">
        <v>674</v>
      </c>
      <c r="H324" s="371" t="n">
        <v>0.0003086</v>
      </c>
      <c r="I324" s="372" t="s">
        <v>675</v>
      </c>
      <c r="J324" s="377" t="s">
        <v>823</v>
      </c>
    </row>
    <row r="325" customFormat="false" ht="12.75" hidden="false" customHeight="true" outlineLevel="0" collapsed="false">
      <c r="A325" s="368" t="s">
        <v>489</v>
      </c>
      <c r="B325" s="369" t="s">
        <v>661</v>
      </c>
      <c r="C325" s="368" t="s">
        <v>20</v>
      </c>
      <c r="D325" s="368" t="s">
        <v>662</v>
      </c>
      <c r="E325" s="368" t="s">
        <v>492</v>
      </c>
      <c r="F325" s="368"/>
      <c r="G325" s="370" t="s">
        <v>576</v>
      </c>
      <c r="H325" s="371" t="n">
        <v>0.0785387</v>
      </c>
      <c r="I325" s="372" t="s">
        <v>663</v>
      </c>
      <c r="J325" s="377" t="s">
        <v>759</v>
      </c>
    </row>
    <row r="326" customFormat="false" ht="25.5" hidden="false" customHeight="true" outlineLevel="0" collapsed="false">
      <c r="A326" s="368" t="s">
        <v>489</v>
      </c>
      <c r="B326" s="369" t="s">
        <v>597</v>
      </c>
      <c r="C326" s="368" t="s">
        <v>20</v>
      </c>
      <c r="D326" s="368" t="s">
        <v>598</v>
      </c>
      <c r="E326" s="368" t="s">
        <v>492</v>
      </c>
      <c r="F326" s="368"/>
      <c r="G326" s="370" t="s">
        <v>599</v>
      </c>
      <c r="H326" s="371" t="n">
        <v>0.0006172</v>
      </c>
      <c r="I326" s="372" t="s">
        <v>600</v>
      </c>
      <c r="J326" s="377" t="s">
        <v>613</v>
      </c>
    </row>
    <row r="327" customFormat="false" ht="12.75" hidden="false" customHeight="true" outlineLevel="0" collapsed="false">
      <c r="A327" s="368" t="s">
        <v>489</v>
      </c>
      <c r="B327" s="369" t="s">
        <v>732</v>
      </c>
      <c r="C327" s="368" t="s">
        <v>20</v>
      </c>
      <c r="D327" s="368" t="s">
        <v>733</v>
      </c>
      <c r="E327" s="368" t="s">
        <v>492</v>
      </c>
      <c r="F327" s="368"/>
      <c r="G327" s="370" t="s">
        <v>734</v>
      </c>
      <c r="H327" s="371" t="n">
        <v>0.00028</v>
      </c>
      <c r="I327" s="372" t="s">
        <v>735</v>
      </c>
      <c r="J327" s="377" t="s">
        <v>609</v>
      </c>
    </row>
    <row r="328" customFormat="false" ht="25.5" hidden="false" customHeight="true" outlineLevel="0" collapsed="false">
      <c r="A328" s="368" t="s">
        <v>489</v>
      </c>
      <c r="B328" s="369" t="s">
        <v>636</v>
      </c>
      <c r="C328" s="368" t="s">
        <v>20</v>
      </c>
      <c r="D328" s="368" t="s">
        <v>637</v>
      </c>
      <c r="E328" s="368" t="s">
        <v>492</v>
      </c>
      <c r="F328" s="368"/>
      <c r="G328" s="370" t="s">
        <v>576</v>
      </c>
      <c r="H328" s="371" t="n">
        <v>0.0004629</v>
      </c>
      <c r="I328" s="372" t="s">
        <v>638</v>
      </c>
      <c r="J328" s="377" t="s">
        <v>609</v>
      </c>
    </row>
    <row r="329" customFormat="false" ht="12.75" hidden="false" customHeight="true" outlineLevel="0" collapsed="false">
      <c r="A329" s="368" t="s">
        <v>489</v>
      </c>
      <c r="B329" s="369" t="s">
        <v>602</v>
      </c>
      <c r="C329" s="368" t="s">
        <v>20</v>
      </c>
      <c r="D329" s="368" t="s">
        <v>603</v>
      </c>
      <c r="E329" s="368" t="s">
        <v>492</v>
      </c>
      <c r="F329" s="368"/>
      <c r="G329" s="370" t="s">
        <v>576</v>
      </c>
      <c r="H329" s="371" t="n">
        <v>0.00347175</v>
      </c>
      <c r="I329" s="372" t="s">
        <v>604</v>
      </c>
      <c r="J329" s="377" t="s">
        <v>605</v>
      </c>
    </row>
    <row r="330" customFormat="false" ht="12.75" hidden="false" customHeight="true" outlineLevel="0" collapsed="false">
      <c r="A330" s="368" t="s">
        <v>489</v>
      </c>
      <c r="B330" s="369" t="s">
        <v>752</v>
      </c>
      <c r="C330" s="368" t="s">
        <v>20</v>
      </c>
      <c r="D330" s="368" t="s">
        <v>753</v>
      </c>
      <c r="E330" s="368" t="s">
        <v>492</v>
      </c>
      <c r="F330" s="368"/>
      <c r="G330" s="370" t="s">
        <v>576</v>
      </c>
      <c r="H330" s="371" t="n">
        <v>0.0002</v>
      </c>
      <c r="I330" s="372" t="s">
        <v>754</v>
      </c>
      <c r="J330" s="377" t="s">
        <v>609</v>
      </c>
    </row>
    <row r="331" customFormat="false" ht="12.75" hidden="false" customHeight="true" outlineLevel="0" collapsed="false">
      <c r="A331" s="368" t="s">
        <v>489</v>
      </c>
      <c r="B331" s="369" t="s">
        <v>818</v>
      </c>
      <c r="C331" s="368" t="s">
        <v>20</v>
      </c>
      <c r="D331" s="368" t="s">
        <v>819</v>
      </c>
      <c r="E331" s="368" t="s">
        <v>492</v>
      </c>
      <c r="F331" s="368"/>
      <c r="G331" s="370" t="s">
        <v>702</v>
      </c>
      <c r="H331" s="371" t="n">
        <v>1.05</v>
      </c>
      <c r="I331" s="372" t="s">
        <v>820</v>
      </c>
      <c r="J331" s="377" t="s">
        <v>821</v>
      </c>
    </row>
    <row r="332" customFormat="false" ht="25.5" hidden="false" customHeight="true" outlineLevel="0" collapsed="false">
      <c r="A332" s="368" t="s">
        <v>489</v>
      </c>
      <c r="B332" s="369" t="s">
        <v>610</v>
      </c>
      <c r="C332" s="368" t="s">
        <v>20</v>
      </c>
      <c r="D332" s="368" t="s">
        <v>611</v>
      </c>
      <c r="E332" s="368" t="s">
        <v>492</v>
      </c>
      <c r="F332" s="368"/>
      <c r="G332" s="370" t="s">
        <v>599</v>
      </c>
      <c r="H332" s="371" t="n">
        <v>0.00177445</v>
      </c>
      <c r="I332" s="372" t="s">
        <v>612</v>
      </c>
      <c r="J332" s="377" t="s">
        <v>605</v>
      </c>
    </row>
    <row r="333" customFormat="false" ht="12.75" hidden="false" customHeight="true" outlineLevel="0" collapsed="false">
      <c r="A333" s="368" t="s">
        <v>489</v>
      </c>
      <c r="B333" s="369" t="s">
        <v>749</v>
      </c>
      <c r="C333" s="368" t="s">
        <v>20</v>
      </c>
      <c r="D333" s="368" t="s">
        <v>750</v>
      </c>
      <c r="E333" s="368" t="s">
        <v>492</v>
      </c>
      <c r="F333" s="368"/>
      <c r="G333" s="370" t="s">
        <v>576</v>
      </c>
      <c r="H333" s="371" t="n">
        <v>0.00028</v>
      </c>
      <c r="I333" s="372" t="s">
        <v>751</v>
      </c>
      <c r="J333" s="377" t="s">
        <v>609</v>
      </c>
    </row>
    <row r="334" customFormat="false" ht="25.5" hidden="false" customHeight="true" outlineLevel="0" collapsed="false">
      <c r="A334" s="368" t="s">
        <v>489</v>
      </c>
      <c r="B334" s="369" t="s">
        <v>642</v>
      </c>
      <c r="C334" s="368" t="s">
        <v>20</v>
      </c>
      <c r="D334" s="368" t="s">
        <v>643</v>
      </c>
      <c r="E334" s="368" t="s">
        <v>492</v>
      </c>
      <c r="F334" s="368"/>
      <c r="G334" s="370" t="s">
        <v>576</v>
      </c>
      <c r="H334" s="371" t="n">
        <v>7.43E-005</v>
      </c>
      <c r="I334" s="372" t="s">
        <v>644</v>
      </c>
      <c r="J334" s="377" t="s">
        <v>609</v>
      </c>
    </row>
    <row r="335" customFormat="false" ht="12.75" hidden="false" customHeight="true" outlineLevel="0" collapsed="false">
      <c r="A335" s="368" t="s">
        <v>489</v>
      </c>
      <c r="B335" s="369" t="s">
        <v>617</v>
      </c>
      <c r="C335" s="368" t="s">
        <v>20</v>
      </c>
      <c r="D335" s="368" t="s">
        <v>618</v>
      </c>
      <c r="E335" s="368" t="s">
        <v>492</v>
      </c>
      <c r="F335" s="368"/>
      <c r="G335" s="370" t="s">
        <v>576</v>
      </c>
      <c r="H335" s="371" t="n">
        <v>0.00347175</v>
      </c>
      <c r="I335" s="372" t="s">
        <v>619</v>
      </c>
      <c r="J335" s="377" t="s">
        <v>824</v>
      </c>
    </row>
    <row r="336" customFormat="false" ht="12.75" hidden="false" customHeight="true" outlineLevel="0" collapsed="false">
      <c r="A336" s="368" t="s">
        <v>489</v>
      </c>
      <c r="B336" s="369" t="s">
        <v>645</v>
      </c>
      <c r="C336" s="368" t="s">
        <v>20</v>
      </c>
      <c r="D336" s="368" t="s">
        <v>646</v>
      </c>
      <c r="E336" s="368" t="s">
        <v>492</v>
      </c>
      <c r="F336" s="368"/>
      <c r="G336" s="370" t="s">
        <v>576</v>
      </c>
      <c r="H336" s="371" t="n">
        <v>0.0013887</v>
      </c>
      <c r="I336" s="372" t="s">
        <v>647</v>
      </c>
      <c r="J336" s="377" t="s">
        <v>605</v>
      </c>
    </row>
    <row r="337" customFormat="false" ht="25.5" hidden="false" customHeight="true" outlineLevel="0" collapsed="false">
      <c r="A337" s="368" t="s">
        <v>489</v>
      </c>
      <c r="B337" s="369" t="s">
        <v>578</v>
      </c>
      <c r="C337" s="368" t="s">
        <v>20</v>
      </c>
      <c r="D337" s="368" t="s">
        <v>579</v>
      </c>
      <c r="E337" s="368" t="s">
        <v>508</v>
      </c>
      <c r="F337" s="368"/>
      <c r="G337" s="370" t="s">
        <v>580</v>
      </c>
      <c r="H337" s="371" t="n">
        <v>0.3715</v>
      </c>
      <c r="I337" s="372" t="s">
        <v>581</v>
      </c>
      <c r="J337" s="377" t="s">
        <v>825</v>
      </c>
    </row>
    <row r="338" customFormat="false" ht="12.75" hidden="false" customHeight="true" outlineLevel="0" collapsed="false">
      <c r="A338" s="368" t="s">
        <v>489</v>
      </c>
      <c r="B338" s="369" t="s">
        <v>760</v>
      </c>
      <c r="C338" s="368" t="s">
        <v>20</v>
      </c>
      <c r="D338" s="368" t="s">
        <v>761</v>
      </c>
      <c r="E338" s="368" t="s">
        <v>492</v>
      </c>
      <c r="F338" s="368"/>
      <c r="G338" s="370" t="s">
        <v>576</v>
      </c>
      <c r="H338" s="371" t="n">
        <v>0.00016</v>
      </c>
      <c r="I338" s="372" t="s">
        <v>762</v>
      </c>
      <c r="J338" s="377" t="s">
        <v>609</v>
      </c>
    </row>
    <row r="339" customFormat="false" ht="12.75" hidden="false" customHeight="true" outlineLevel="0" collapsed="false">
      <c r="A339" s="368" t="s">
        <v>489</v>
      </c>
      <c r="B339" s="369" t="s">
        <v>629</v>
      </c>
      <c r="C339" s="368" t="s">
        <v>20</v>
      </c>
      <c r="D339" s="368" t="s">
        <v>630</v>
      </c>
      <c r="E339" s="368" t="s">
        <v>492</v>
      </c>
      <c r="F339" s="368"/>
      <c r="G339" s="370" t="s">
        <v>576</v>
      </c>
      <c r="H339" s="371" t="n">
        <v>7.43E-005</v>
      </c>
      <c r="I339" s="372" t="s">
        <v>631</v>
      </c>
      <c r="J339" s="377" t="s">
        <v>609</v>
      </c>
    </row>
    <row r="340" customFormat="false" ht="12.75" hidden="false" customHeight="true" outlineLevel="0" collapsed="false">
      <c r="A340" s="368" t="s">
        <v>489</v>
      </c>
      <c r="B340" s="369" t="s">
        <v>746</v>
      </c>
      <c r="C340" s="368" t="s">
        <v>20</v>
      </c>
      <c r="D340" s="368" t="s">
        <v>747</v>
      </c>
      <c r="E340" s="368" t="s">
        <v>492</v>
      </c>
      <c r="F340" s="368"/>
      <c r="G340" s="370" t="s">
        <v>576</v>
      </c>
      <c r="H340" s="371" t="n">
        <v>8E-005</v>
      </c>
      <c r="I340" s="372" t="s">
        <v>748</v>
      </c>
      <c r="J340" s="377" t="s">
        <v>609</v>
      </c>
    </row>
    <row r="341" customFormat="false" ht="12.75" hidden="false" customHeight="true" outlineLevel="0" collapsed="false">
      <c r="A341" s="368" t="s">
        <v>489</v>
      </c>
      <c r="B341" s="369" t="s">
        <v>767</v>
      </c>
      <c r="C341" s="368" t="s">
        <v>20</v>
      </c>
      <c r="D341" s="368" t="s">
        <v>768</v>
      </c>
      <c r="E341" s="368" t="s">
        <v>492</v>
      </c>
      <c r="F341" s="368"/>
      <c r="G341" s="370" t="s">
        <v>576</v>
      </c>
      <c r="H341" s="371" t="n">
        <v>0.00016</v>
      </c>
      <c r="I341" s="372" t="s">
        <v>769</v>
      </c>
      <c r="J341" s="377" t="s">
        <v>609</v>
      </c>
    </row>
    <row r="342" customFormat="false" ht="12.75" hidden="false" customHeight="true" outlineLevel="0" collapsed="false">
      <c r="A342" s="368" t="s">
        <v>489</v>
      </c>
      <c r="B342" s="369" t="s">
        <v>736</v>
      </c>
      <c r="C342" s="368" t="s">
        <v>20</v>
      </c>
      <c r="D342" s="368" t="s">
        <v>737</v>
      </c>
      <c r="E342" s="368" t="s">
        <v>492</v>
      </c>
      <c r="F342" s="368"/>
      <c r="G342" s="370" t="s">
        <v>576</v>
      </c>
      <c r="H342" s="371" t="n">
        <v>8E-005</v>
      </c>
      <c r="I342" s="372" t="s">
        <v>738</v>
      </c>
      <c r="J342" s="377" t="s">
        <v>609</v>
      </c>
    </row>
    <row r="343" customFormat="false" ht="12.75" hidden="false" customHeight="true" outlineLevel="0" collapsed="false">
      <c r="A343" s="368" t="s">
        <v>489</v>
      </c>
      <c r="B343" s="369" t="s">
        <v>739</v>
      </c>
      <c r="C343" s="368" t="s">
        <v>20</v>
      </c>
      <c r="D343" s="368" t="s">
        <v>740</v>
      </c>
      <c r="E343" s="368" t="s">
        <v>492</v>
      </c>
      <c r="F343" s="368"/>
      <c r="G343" s="370" t="s">
        <v>576</v>
      </c>
      <c r="H343" s="371" t="n">
        <v>4E-005</v>
      </c>
      <c r="I343" s="372" t="s">
        <v>741</v>
      </c>
      <c r="J343" s="377" t="s">
        <v>609</v>
      </c>
    </row>
    <row r="344" customFormat="false" ht="12.75" hidden="false" customHeight="true" outlineLevel="0" collapsed="false">
      <c r="A344" s="368" t="s">
        <v>489</v>
      </c>
      <c r="B344" s="369" t="s">
        <v>755</v>
      </c>
      <c r="C344" s="368" t="s">
        <v>20</v>
      </c>
      <c r="D344" s="368" t="s">
        <v>756</v>
      </c>
      <c r="E344" s="368" t="s">
        <v>492</v>
      </c>
      <c r="F344" s="368"/>
      <c r="G344" s="370" t="s">
        <v>576</v>
      </c>
      <c r="H344" s="371" t="n">
        <v>4E-005</v>
      </c>
      <c r="I344" s="372" t="s">
        <v>757</v>
      </c>
      <c r="J344" s="377" t="s">
        <v>609</v>
      </c>
    </row>
    <row r="345" customFormat="false" ht="12.75" hidden="false" customHeight="true" outlineLevel="0" collapsed="false">
      <c r="A345" s="368" t="s">
        <v>489</v>
      </c>
      <c r="B345" s="369" t="s">
        <v>632</v>
      </c>
      <c r="C345" s="368" t="s">
        <v>20</v>
      </c>
      <c r="D345" s="368" t="s">
        <v>633</v>
      </c>
      <c r="E345" s="368" t="s">
        <v>492</v>
      </c>
      <c r="F345" s="368"/>
      <c r="G345" s="370" t="s">
        <v>634</v>
      </c>
      <c r="H345" s="371" t="n">
        <v>0.0006172</v>
      </c>
      <c r="I345" s="372" t="s">
        <v>635</v>
      </c>
      <c r="J345" s="377" t="s">
        <v>609</v>
      </c>
    </row>
    <row r="346" customFormat="false" ht="12.75" hidden="false" customHeight="true" outlineLevel="0" collapsed="false">
      <c r="A346" s="368" t="s">
        <v>489</v>
      </c>
      <c r="B346" s="369" t="s">
        <v>621</v>
      </c>
      <c r="C346" s="368" t="s">
        <v>20</v>
      </c>
      <c r="D346" s="368" t="s">
        <v>622</v>
      </c>
      <c r="E346" s="368" t="s">
        <v>500</v>
      </c>
      <c r="F346" s="368"/>
      <c r="G346" s="370" t="s">
        <v>576</v>
      </c>
      <c r="H346" s="371" t="n">
        <v>0.0785387</v>
      </c>
      <c r="I346" s="372" t="s">
        <v>623</v>
      </c>
      <c r="J346" s="377" t="s">
        <v>826</v>
      </c>
    </row>
    <row r="347" customFormat="false" ht="12.75" hidden="false" customHeight="true" outlineLevel="0" collapsed="false">
      <c r="A347" s="368" t="s">
        <v>489</v>
      </c>
      <c r="B347" s="369" t="s">
        <v>639</v>
      </c>
      <c r="C347" s="368" t="s">
        <v>20</v>
      </c>
      <c r="D347" s="368" t="s">
        <v>640</v>
      </c>
      <c r="E347" s="368" t="s">
        <v>492</v>
      </c>
      <c r="F347" s="368"/>
      <c r="G347" s="370" t="s">
        <v>576</v>
      </c>
      <c r="H347" s="371" t="n">
        <v>0.00011145</v>
      </c>
      <c r="I347" s="372" t="s">
        <v>641</v>
      </c>
      <c r="J347" s="377" t="s">
        <v>609</v>
      </c>
    </row>
    <row r="348" customFormat="false" ht="12.75" hidden="false" customHeight="true" outlineLevel="0" collapsed="false">
      <c r="A348" s="368" t="s">
        <v>489</v>
      </c>
      <c r="B348" s="369" t="s">
        <v>648</v>
      </c>
      <c r="C348" s="368" t="s">
        <v>20</v>
      </c>
      <c r="D348" s="368" t="s">
        <v>649</v>
      </c>
      <c r="E348" s="368" t="s">
        <v>492</v>
      </c>
      <c r="F348" s="368"/>
      <c r="G348" s="370" t="s">
        <v>576</v>
      </c>
      <c r="H348" s="371" t="n">
        <v>3.715E-005</v>
      </c>
      <c r="I348" s="372" t="s">
        <v>650</v>
      </c>
      <c r="J348" s="377" t="s">
        <v>609</v>
      </c>
    </row>
    <row r="349" customFormat="false" ht="25.5" hidden="false" customHeight="true" outlineLevel="0" collapsed="false">
      <c r="A349" s="368" t="s">
        <v>489</v>
      </c>
      <c r="B349" s="369" t="s">
        <v>654</v>
      </c>
      <c r="C349" s="368" t="s">
        <v>20</v>
      </c>
      <c r="D349" s="368" t="s">
        <v>655</v>
      </c>
      <c r="E349" s="368" t="s">
        <v>492</v>
      </c>
      <c r="F349" s="368"/>
      <c r="G349" s="370" t="s">
        <v>576</v>
      </c>
      <c r="H349" s="371" t="n">
        <v>0.0001543</v>
      </c>
      <c r="I349" s="372" t="s">
        <v>656</v>
      </c>
      <c r="J349" s="377" t="s">
        <v>609</v>
      </c>
    </row>
    <row r="350" customFormat="false" ht="12.75" hidden="false" customHeight="true" outlineLevel="0" collapsed="false">
      <c r="A350" s="368" t="s">
        <v>489</v>
      </c>
      <c r="B350" s="369" t="s">
        <v>814</v>
      </c>
      <c r="C350" s="368" t="s">
        <v>20</v>
      </c>
      <c r="D350" s="368" t="s">
        <v>815</v>
      </c>
      <c r="E350" s="368" t="s">
        <v>492</v>
      </c>
      <c r="F350" s="368"/>
      <c r="G350" s="370" t="s">
        <v>810</v>
      </c>
      <c r="H350" s="371" t="n">
        <v>0.26</v>
      </c>
      <c r="I350" s="372" t="s">
        <v>816</v>
      </c>
      <c r="J350" s="377" t="s">
        <v>817</v>
      </c>
    </row>
    <row r="351" customFormat="false" ht="12.75" hidden="false" customHeight="true" outlineLevel="0" collapsed="false">
      <c r="A351" s="368" t="s">
        <v>489</v>
      </c>
      <c r="B351" s="369" t="s">
        <v>625</v>
      </c>
      <c r="C351" s="368" t="s">
        <v>20</v>
      </c>
      <c r="D351" s="368" t="s">
        <v>626</v>
      </c>
      <c r="E351" s="368" t="s">
        <v>500</v>
      </c>
      <c r="F351" s="368"/>
      <c r="G351" s="370" t="s">
        <v>576</v>
      </c>
      <c r="H351" s="371" t="n">
        <v>0.00347175</v>
      </c>
      <c r="I351" s="372" t="s">
        <v>627</v>
      </c>
      <c r="J351" s="377" t="s">
        <v>601</v>
      </c>
    </row>
    <row r="352" customFormat="false" ht="12.75" hidden="false" customHeight="true" outlineLevel="0" collapsed="false">
      <c r="A352" s="368" t="s">
        <v>489</v>
      </c>
      <c r="B352" s="369" t="s">
        <v>763</v>
      </c>
      <c r="C352" s="368" t="s">
        <v>20</v>
      </c>
      <c r="D352" s="368" t="s">
        <v>764</v>
      </c>
      <c r="E352" s="368" t="s">
        <v>492</v>
      </c>
      <c r="F352" s="368"/>
      <c r="G352" s="370" t="s">
        <v>576</v>
      </c>
      <c r="H352" s="371" t="n">
        <v>8E-005</v>
      </c>
      <c r="I352" s="372" t="s">
        <v>765</v>
      </c>
      <c r="J352" s="377" t="s">
        <v>609</v>
      </c>
    </row>
    <row r="353" customFormat="false" ht="25.5" hidden="false" customHeight="true" outlineLevel="0" collapsed="false">
      <c r="A353" s="368" t="s">
        <v>489</v>
      </c>
      <c r="B353" s="369" t="s">
        <v>723</v>
      </c>
      <c r="C353" s="368" t="s">
        <v>20</v>
      </c>
      <c r="D353" s="368" t="s">
        <v>724</v>
      </c>
      <c r="E353" s="368" t="s">
        <v>508</v>
      </c>
      <c r="F353" s="368"/>
      <c r="G353" s="370" t="s">
        <v>580</v>
      </c>
      <c r="H353" s="371" t="n">
        <v>0.4</v>
      </c>
      <c r="I353" s="372" t="s">
        <v>594</v>
      </c>
      <c r="J353" s="377" t="s">
        <v>806</v>
      </c>
    </row>
    <row r="354" customFormat="false" ht="25.5" hidden="false" customHeight="true" outlineLevel="0" collapsed="false">
      <c r="A354" s="368" t="s">
        <v>489</v>
      </c>
      <c r="B354" s="369" t="s">
        <v>827</v>
      </c>
      <c r="C354" s="368" t="s">
        <v>20</v>
      </c>
      <c r="D354" s="368" t="s">
        <v>828</v>
      </c>
      <c r="E354" s="368" t="s">
        <v>492</v>
      </c>
      <c r="F354" s="368"/>
      <c r="G354" s="370" t="s">
        <v>810</v>
      </c>
      <c r="H354" s="371" t="n">
        <v>3.78</v>
      </c>
      <c r="I354" s="372" t="s">
        <v>829</v>
      </c>
      <c r="J354" s="377" t="s">
        <v>830</v>
      </c>
    </row>
    <row r="355" customFormat="false" ht="12.75" hidden="false" customHeight="true" outlineLevel="0" collapsed="false">
      <c r="A355" s="368" t="s">
        <v>489</v>
      </c>
      <c r="B355" s="369" t="s">
        <v>668</v>
      </c>
      <c r="C355" s="368" t="s">
        <v>20</v>
      </c>
      <c r="D355" s="368" t="s">
        <v>669</v>
      </c>
      <c r="E355" s="368" t="s">
        <v>492</v>
      </c>
      <c r="F355" s="368"/>
      <c r="G355" s="370" t="s">
        <v>576</v>
      </c>
      <c r="H355" s="371" t="n">
        <v>0.06111815</v>
      </c>
      <c r="I355" s="372" t="s">
        <v>670</v>
      </c>
      <c r="J355" s="377" t="s">
        <v>831</v>
      </c>
    </row>
    <row r="356" customFormat="false" ht="12.75" hidden="false" customHeight="true" outlineLevel="0" collapsed="false">
      <c r="A356" s="368" t="s">
        <v>489</v>
      </c>
      <c r="B356" s="369" t="s">
        <v>742</v>
      </c>
      <c r="C356" s="368" t="s">
        <v>20</v>
      </c>
      <c r="D356" s="368" t="s">
        <v>743</v>
      </c>
      <c r="E356" s="368" t="s">
        <v>492</v>
      </c>
      <c r="F356" s="368"/>
      <c r="G356" s="370" t="s">
        <v>576</v>
      </c>
      <c r="H356" s="371" t="n">
        <v>4E-005</v>
      </c>
      <c r="I356" s="372" t="s">
        <v>744</v>
      </c>
      <c r="J356" s="377" t="s">
        <v>609</v>
      </c>
    </row>
    <row r="357" customFormat="false" ht="12.75" hidden="false" customHeight="false" outlineLevel="0" collapsed="false">
      <c r="A357" s="373"/>
      <c r="B357" s="373"/>
      <c r="C357" s="373"/>
      <c r="D357" s="373"/>
      <c r="E357" s="373" t="s">
        <v>509</v>
      </c>
      <c r="F357" s="374" t="n">
        <v>5.9</v>
      </c>
      <c r="G357" s="373" t="s">
        <v>510</v>
      </c>
      <c r="H357" s="374" t="n">
        <v>6.81</v>
      </c>
      <c r="I357" s="373" t="s">
        <v>511</v>
      </c>
      <c r="J357" s="374" t="n">
        <v>12.71</v>
      </c>
    </row>
    <row r="358" customFormat="false" ht="13.5" hidden="false" customHeight="true" outlineLevel="0" collapsed="false">
      <c r="A358" s="373"/>
      <c r="B358" s="373"/>
      <c r="C358" s="373"/>
      <c r="D358" s="373"/>
      <c r="E358" s="373" t="s">
        <v>512</v>
      </c>
      <c r="F358" s="374" t="n">
        <v>6.77</v>
      </c>
      <c r="G358" s="373"/>
      <c r="H358" s="375" t="s">
        <v>513</v>
      </c>
      <c r="I358" s="375"/>
      <c r="J358" s="374" t="n">
        <v>33.88</v>
      </c>
    </row>
    <row r="359" customFormat="false" ht="13.5" hidden="false" customHeight="false" outlineLevel="0" collapsed="false">
      <c r="A359" s="376"/>
      <c r="B359" s="376"/>
      <c r="C359" s="376"/>
      <c r="D359" s="376"/>
      <c r="E359" s="376"/>
      <c r="F359" s="376"/>
      <c r="G359" s="376"/>
      <c r="H359" s="376"/>
      <c r="I359" s="376"/>
      <c r="J359" s="376"/>
      <c r="K359" s="376"/>
    </row>
    <row r="360" customFormat="false" ht="15" hidden="false" customHeight="true" outlineLevel="0" collapsed="false">
      <c r="A360" s="355" t="s">
        <v>832</v>
      </c>
      <c r="B360" s="356" t="s">
        <v>474</v>
      </c>
      <c r="C360" s="355" t="s">
        <v>475</v>
      </c>
      <c r="D360" s="355" t="s">
        <v>476</v>
      </c>
      <c r="E360" s="355" t="s">
        <v>477</v>
      </c>
      <c r="F360" s="355"/>
      <c r="G360" s="357" t="s">
        <v>478</v>
      </c>
      <c r="H360" s="356" t="s">
        <v>479</v>
      </c>
      <c r="I360" s="356" t="s">
        <v>481</v>
      </c>
      <c r="J360" s="356" t="s">
        <v>482</v>
      </c>
    </row>
    <row r="361" customFormat="false" ht="25.5" hidden="false" customHeight="true" outlineLevel="0" collapsed="false">
      <c r="A361" s="358" t="s">
        <v>483</v>
      </c>
      <c r="B361" s="359" t="s">
        <v>833</v>
      </c>
      <c r="C361" s="358" t="s">
        <v>20</v>
      </c>
      <c r="D361" s="358" t="s">
        <v>834</v>
      </c>
      <c r="E361" s="358" t="s">
        <v>835</v>
      </c>
      <c r="F361" s="358"/>
      <c r="G361" s="360" t="s">
        <v>681</v>
      </c>
      <c r="H361" s="361" t="n">
        <v>1</v>
      </c>
      <c r="I361" s="362" t="n">
        <v>14.51</v>
      </c>
      <c r="J361" s="362" t="n">
        <v>14.51</v>
      </c>
    </row>
    <row r="362" customFormat="false" ht="15" hidden="false" customHeight="true" outlineLevel="0" collapsed="false">
      <c r="A362" s="355" t="s">
        <v>577</v>
      </c>
      <c r="B362" s="356" t="s">
        <v>474</v>
      </c>
      <c r="C362" s="355" t="s">
        <v>475</v>
      </c>
      <c r="D362" s="355" t="s">
        <v>476</v>
      </c>
      <c r="E362" s="355" t="s">
        <v>477</v>
      </c>
      <c r="F362" s="355"/>
      <c r="G362" s="357" t="s">
        <v>478</v>
      </c>
      <c r="H362" s="356" t="s">
        <v>479</v>
      </c>
      <c r="I362" s="356" t="s">
        <v>481</v>
      </c>
      <c r="J362" s="356" t="s">
        <v>482</v>
      </c>
    </row>
    <row r="363" customFormat="false" ht="25.5" hidden="false" customHeight="true" outlineLevel="0" collapsed="false">
      <c r="A363" s="368" t="s">
        <v>489</v>
      </c>
      <c r="B363" s="369" t="s">
        <v>723</v>
      </c>
      <c r="C363" s="368" t="s">
        <v>20</v>
      </c>
      <c r="D363" s="368" t="s">
        <v>724</v>
      </c>
      <c r="E363" s="368" t="s">
        <v>508</v>
      </c>
      <c r="F363" s="368"/>
      <c r="G363" s="370" t="s">
        <v>580</v>
      </c>
      <c r="H363" s="371" t="n">
        <v>0.25</v>
      </c>
      <c r="I363" s="372" t="s">
        <v>594</v>
      </c>
      <c r="J363" s="377" t="s">
        <v>836</v>
      </c>
    </row>
    <row r="364" customFormat="false" ht="38.25" hidden="false" customHeight="true" outlineLevel="0" collapsed="false">
      <c r="A364" s="363" t="s">
        <v>483</v>
      </c>
      <c r="B364" s="364" t="s">
        <v>837</v>
      </c>
      <c r="C364" s="363" t="s">
        <v>20</v>
      </c>
      <c r="D364" s="363" t="s">
        <v>838</v>
      </c>
      <c r="E364" s="363" t="s">
        <v>809</v>
      </c>
      <c r="F364" s="363"/>
      <c r="G364" s="365" t="s">
        <v>553</v>
      </c>
      <c r="H364" s="366" t="n">
        <v>0.0005</v>
      </c>
      <c r="I364" s="367" t="s">
        <v>839</v>
      </c>
      <c r="J364" s="378" t="s">
        <v>840</v>
      </c>
    </row>
    <row r="365" customFormat="false" ht="12.75" hidden="false" customHeight="true" outlineLevel="0" collapsed="false">
      <c r="A365" s="363" t="s">
        <v>483</v>
      </c>
      <c r="B365" s="364" t="s">
        <v>583</v>
      </c>
      <c r="C365" s="363" t="s">
        <v>20</v>
      </c>
      <c r="D365" s="363" t="s">
        <v>584</v>
      </c>
      <c r="E365" s="363" t="s">
        <v>585</v>
      </c>
      <c r="F365" s="363"/>
      <c r="G365" s="365" t="s">
        <v>580</v>
      </c>
      <c r="H365" s="366" t="n">
        <v>0.5</v>
      </c>
      <c r="I365" s="367" t="s">
        <v>586</v>
      </c>
      <c r="J365" s="378" t="s">
        <v>587</v>
      </c>
    </row>
    <row r="366" customFormat="false" ht="25.5" hidden="false" customHeight="true" outlineLevel="0" collapsed="false">
      <c r="A366" s="368" t="s">
        <v>489</v>
      </c>
      <c r="B366" s="369" t="s">
        <v>578</v>
      </c>
      <c r="C366" s="368" t="s">
        <v>20</v>
      </c>
      <c r="D366" s="368" t="s">
        <v>579</v>
      </c>
      <c r="E366" s="368" t="s">
        <v>508</v>
      </c>
      <c r="F366" s="368"/>
      <c r="G366" s="370" t="s">
        <v>580</v>
      </c>
      <c r="H366" s="371" t="n">
        <v>0.5</v>
      </c>
      <c r="I366" s="372" t="s">
        <v>581</v>
      </c>
      <c r="J366" s="377" t="s">
        <v>582</v>
      </c>
    </row>
    <row r="367" customFormat="false" ht="12.75" hidden="false" customHeight="true" outlineLevel="0" collapsed="false">
      <c r="A367" s="363" t="s">
        <v>483</v>
      </c>
      <c r="B367" s="364" t="s">
        <v>726</v>
      </c>
      <c r="C367" s="363" t="s">
        <v>20</v>
      </c>
      <c r="D367" s="363" t="s">
        <v>727</v>
      </c>
      <c r="E367" s="363" t="s">
        <v>585</v>
      </c>
      <c r="F367" s="363"/>
      <c r="G367" s="365" t="s">
        <v>580</v>
      </c>
      <c r="H367" s="366" t="n">
        <v>0.25</v>
      </c>
      <c r="I367" s="367" t="s">
        <v>590</v>
      </c>
      <c r="J367" s="378" t="s">
        <v>817</v>
      </c>
    </row>
    <row r="368" customFormat="false" ht="15" hidden="false" customHeight="true" outlineLevel="0" collapsed="false">
      <c r="A368" s="379" t="s">
        <v>596</v>
      </c>
      <c r="B368" s="379"/>
      <c r="C368" s="379"/>
      <c r="D368" s="379"/>
      <c r="E368" s="379"/>
      <c r="F368" s="379"/>
      <c r="G368" s="379"/>
      <c r="H368" s="379"/>
      <c r="I368" s="379"/>
      <c r="J368" s="379"/>
    </row>
    <row r="369" customFormat="false" ht="15" hidden="false" customHeight="true" outlineLevel="0" collapsed="false">
      <c r="A369" s="355" t="s">
        <v>577</v>
      </c>
      <c r="B369" s="356" t="s">
        <v>474</v>
      </c>
      <c r="C369" s="355" t="s">
        <v>475</v>
      </c>
      <c r="D369" s="355" t="s">
        <v>476</v>
      </c>
      <c r="E369" s="355" t="s">
        <v>477</v>
      </c>
      <c r="F369" s="355"/>
      <c r="G369" s="357" t="s">
        <v>478</v>
      </c>
      <c r="H369" s="356" t="s">
        <v>479</v>
      </c>
      <c r="I369" s="356" t="s">
        <v>481</v>
      </c>
      <c r="J369" s="356" t="s">
        <v>482</v>
      </c>
    </row>
    <row r="370" customFormat="false" ht="12.75" hidden="false" customHeight="true" outlineLevel="0" collapsed="false">
      <c r="A370" s="368" t="s">
        <v>489</v>
      </c>
      <c r="B370" s="369" t="s">
        <v>661</v>
      </c>
      <c r="C370" s="368" t="s">
        <v>20</v>
      </c>
      <c r="D370" s="368" t="s">
        <v>662</v>
      </c>
      <c r="E370" s="368" t="s">
        <v>492</v>
      </c>
      <c r="F370" s="368"/>
      <c r="G370" s="370" t="s">
        <v>576</v>
      </c>
      <c r="H370" s="371" t="n">
        <v>0.0765536</v>
      </c>
      <c r="I370" s="372" t="s">
        <v>663</v>
      </c>
      <c r="J370" s="377" t="s">
        <v>841</v>
      </c>
    </row>
    <row r="371" customFormat="false" ht="12.75" hidden="false" customHeight="true" outlineLevel="0" collapsed="false">
      <c r="A371" s="368" t="s">
        <v>489</v>
      </c>
      <c r="B371" s="369" t="s">
        <v>672</v>
      </c>
      <c r="C371" s="368" t="s">
        <v>20</v>
      </c>
      <c r="D371" s="368" t="s">
        <v>673</v>
      </c>
      <c r="E371" s="368" t="s">
        <v>500</v>
      </c>
      <c r="F371" s="368"/>
      <c r="G371" s="370" t="s">
        <v>674</v>
      </c>
      <c r="H371" s="371" t="n">
        <v>0.0003008</v>
      </c>
      <c r="I371" s="372" t="s">
        <v>675</v>
      </c>
      <c r="J371" s="377" t="s">
        <v>823</v>
      </c>
    </row>
    <row r="372" customFormat="false" ht="12.75" hidden="false" customHeight="true" outlineLevel="0" collapsed="false">
      <c r="A372" s="368" t="s">
        <v>489</v>
      </c>
      <c r="B372" s="369" t="s">
        <v>760</v>
      </c>
      <c r="C372" s="368" t="s">
        <v>20</v>
      </c>
      <c r="D372" s="368" t="s">
        <v>761</v>
      </c>
      <c r="E372" s="368" t="s">
        <v>492</v>
      </c>
      <c r="F372" s="368"/>
      <c r="G372" s="370" t="s">
        <v>576</v>
      </c>
      <c r="H372" s="371" t="n">
        <v>0.0001</v>
      </c>
      <c r="I372" s="372" t="s">
        <v>762</v>
      </c>
      <c r="J372" s="377" t="s">
        <v>609</v>
      </c>
    </row>
    <row r="373" customFormat="false" ht="25.5" hidden="false" customHeight="true" outlineLevel="0" collapsed="false">
      <c r="A373" s="368" t="s">
        <v>489</v>
      </c>
      <c r="B373" s="369" t="s">
        <v>597</v>
      </c>
      <c r="C373" s="368" t="s">
        <v>20</v>
      </c>
      <c r="D373" s="368" t="s">
        <v>598</v>
      </c>
      <c r="E373" s="368" t="s">
        <v>492</v>
      </c>
      <c r="F373" s="368"/>
      <c r="G373" s="370" t="s">
        <v>599</v>
      </c>
      <c r="H373" s="371" t="n">
        <v>0.0006016</v>
      </c>
      <c r="I373" s="372" t="s">
        <v>600</v>
      </c>
      <c r="J373" s="377" t="s">
        <v>613</v>
      </c>
    </row>
    <row r="374" customFormat="false" ht="12.75" hidden="false" customHeight="true" outlineLevel="0" collapsed="false">
      <c r="A374" s="368" t="s">
        <v>489</v>
      </c>
      <c r="B374" s="369" t="s">
        <v>621</v>
      </c>
      <c r="C374" s="368" t="s">
        <v>20</v>
      </c>
      <c r="D374" s="368" t="s">
        <v>622</v>
      </c>
      <c r="E374" s="368" t="s">
        <v>500</v>
      </c>
      <c r="F374" s="368"/>
      <c r="G374" s="370" t="s">
        <v>576</v>
      </c>
      <c r="H374" s="371" t="n">
        <v>0.0765536</v>
      </c>
      <c r="I374" s="372" t="s">
        <v>623</v>
      </c>
      <c r="J374" s="377" t="s">
        <v>842</v>
      </c>
    </row>
    <row r="375" customFormat="false" ht="12.75" hidden="false" customHeight="true" outlineLevel="0" collapsed="false">
      <c r="A375" s="368" t="s">
        <v>489</v>
      </c>
      <c r="B375" s="369" t="s">
        <v>632</v>
      </c>
      <c r="C375" s="368" t="s">
        <v>20</v>
      </c>
      <c r="D375" s="368" t="s">
        <v>633</v>
      </c>
      <c r="E375" s="368" t="s">
        <v>492</v>
      </c>
      <c r="F375" s="368"/>
      <c r="G375" s="370" t="s">
        <v>634</v>
      </c>
      <c r="H375" s="371" t="n">
        <v>0.0006016</v>
      </c>
      <c r="I375" s="372" t="s">
        <v>635</v>
      </c>
      <c r="J375" s="377" t="s">
        <v>609</v>
      </c>
    </row>
    <row r="376" customFormat="false" ht="12.75" hidden="false" customHeight="true" outlineLevel="0" collapsed="false">
      <c r="A376" s="368" t="s">
        <v>489</v>
      </c>
      <c r="B376" s="369" t="s">
        <v>749</v>
      </c>
      <c r="C376" s="368" t="s">
        <v>20</v>
      </c>
      <c r="D376" s="368" t="s">
        <v>750</v>
      </c>
      <c r="E376" s="368" t="s">
        <v>492</v>
      </c>
      <c r="F376" s="368"/>
      <c r="G376" s="370" t="s">
        <v>576</v>
      </c>
      <c r="H376" s="371" t="n">
        <v>0.000175</v>
      </c>
      <c r="I376" s="372" t="s">
        <v>751</v>
      </c>
      <c r="J376" s="377" t="s">
        <v>609</v>
      </c>
    </row>
    <row r="377" customFormat="false" ht="12.75" hidden="false" customHeight="true" outlineLevel="0" collapsed="false">
      <c r="A377" s="368" t="s">
        <v>489</v>
      </c>
      <c r="B377" s="369" t="s">
        <v>739</v>
      </c>
      <c r="C377" s="368" t="s">
        <v>20</v>
      </c>
      <c r="D377" s="368" t="s">
        <v>740</v>
      </c>
      <c r="E377" s="368" t="s">
        <v>492</v>
      </c>
      <c r="F377" s="368"/>
      <c r="G377" s="370" t="s">
        <v>576</v>
      </c>
      <c r="H377" s="371" t="n">
        <v>2.5E-005</v>
      </c>
      <c r="I377" s="372" t="s">
        <v>741</v>
      </c>
      <c r="J377" s="377" t="s">
        <v>609</v>
      </c>
    </row>
    <row r="378" customFormat="false" ht="12.75" hidden="false" customHeight="true" outlineLevel="0" collapsed="false">
      <c r="A378" s="368" t="s">
        <v>489</v>
      </c>
      <c r="B378" s="369" t="s">
        <v>648</v>
      </c>
      <c r="C378" s="368" t="s">
        <v>20</v>
      </c>
      <c r="D378" s="368" t="s">
        <v>649</v>
      </c>
      <c r="E378" s="368" t="s">
        <v>492</v>
      </c>
      <c r="F378" s="368"/>
      <c r="G378" s="370" t="s">
        <v>576</v>
      </c>
      <c r="H378" s="371" t="n">
        <v>5.02E-005</v>
      </c>
      <c r="I378" s="372" t="s">
        <v>650</v>
      </c>
      <c r="J378" s="377" t="s">
        <v>609</v>
      </c>
    </row>
    <row r="379" customFormat="false" ht="25.5" hidden="false" customHeight="true" outlineLevel="0" collapsed="false">
      <c r="A379" s="368" t="s">
        <v>489</v>
      </c>
      <c r="B379" s="369" t="s">
        <v>843</v>
      </c>
      <c r="C379" s="368" t="s">
        <v>20</v>
      </c>
      <c r="D379" s="368" t="s">
        <v>844</v>
      </c>
      <c r="E379" s="368" t="s">
        <v>492</v>
      </c>
      <c r="F379" s="368"/>
      <c r="G379" s="370" t="s">
        <v>810</v>
      </c>
      <c r="H379" s="371" t="n">
        <v>0.2261</v>
      </c>
      <c r="I379" s="372" t="s">
        <v>845</v>
      </c>
      <c r="J379" s="377" t="s">
        <v>687</v>
      </c>
    </row>
    <row r="380" customFormat="false" ht="12.75" hidden="false" customHeight="true" outlineLevel="0" collapsed="false">
      <c r="A380" s="368" t="s">
        <v>489</v>
      </c>
      <c r="B380" s="369" t="s">
        <v>767</v>
      </c>
      <c r="C380" s="368" t="s">
        <v>20</v>
      </c>
      <c r="D380" s="368" t="s">
        <v>768</v>
      </c>
      <c r="E380" s="368" t="s">
        <v>492</v>
      </c>
      <c r="F380" s="368"/>
      <c r="G380" s="370" t="s">
        <v>576</v>
      </c>
      <c r="H380" s="371" t="n">
        <v>0.0001</v>
      </c>
      <c r="I380" s="372" t="s">
        <v>769</v>
      </c>
      <c r="J380" s="377" t="s">
        <v>609</v>
      </c>
    </row>
    <row r="381" customFormat="false" ht="12.75" hidden="false" customHeight="true" outlineLevel="0" collapsed="false">
      <c r="A381" s="368" t="s">
        <v>489</v>
      </c>
      <c r="B381" s="369" t="s">
        <v>752</v>
      </c>
      <c r="C381" s="368" t="s">
        <v>20</v>
      </c>
      <c r="D381" s="368" t="s">
        <v>753</v>
      </c>
      <c r="E381" s="368" t="s">
        <v>492</v>
      </c>
      <c r="F381" s="368"/>
      <c r="G381" s="370" t="s">
        <v>576</v>
      </c>
      <c r="H381" s="371" t="n">
        <v>0.000125</v>
      </c>
      <c r="I381" s="372" t="s">
        <v>754</v>
      </c>
      <c r="J381" s="377" t="s">
        <v>609</v>
      </c>
    </row>
    <row r="382" customFormat="false" ht="12.75" hidden="false" customHeight="true" outlineLevel="0" collapsed="false">
      <c r="A382" s="368" t="s">
        <v>489</v>
      </c>
      <c r="B382" s="369" t="s">
        <v>846</v>
      </c>
      <c r="C382" s="368" t="s">
        <v>20</v>
      </c>
      <c r="D382" s="368" t="s">
        <v>847</v>
      </c>
      <c r="E382" s="368" t="s">
        <v>492</v>
      </c>
      <c r="F382" s="368"/>
      <c r="G382" s="370" t="s">
        <v>810</v>
      </c>
      <c r="H382" s="371" t="n">
        <v>0.03</v>
      </c>
      <c r="I382" s="372" t="s">
        <v>848</v>
      </c>
      <c r="J382" s="377" t="s">
        <v>849</v>
      </c>
    </row>
    <row r="383" customFormat="false" ht="12.75" hidden="false" customHeight="true" outlineLevel="0" collapsed="false">
      <c r="A383" s="368" t="s">
        <v>489</v>
      </c>
      <c r="B383" s="369" t="s">
        <v>625</v>
      </c>
      <c r="C383" s="368" t="s">
        <v>20</v>
      </c>
      <c r="D383" s="368" t="s">
        <v>626</v>
      </c>
      <c r="E383" s="368" t="s">
        <v>500</v>
      </c>
      <c r="F383" s="368"/>
      <c r="G383" s="370" t="s">
        <v>576</v>
      </c>
      <c r="H383" s="371" t="n">
        <v>0.003384</v>
      </c>
      <c r="I383" s="372" t="s">
        <v>627</v>
      </c>
      <c r="J383" s="377" t="s">
        <v>601</v>
      </c>
    </row>
    <row r="384" customFormat="false" ht="12.75" hidden="false" customHeight="true" outlineLevel="0" collapsed="false">
      <c r="A384" s="368" t="s">
        <v>489</v>
      </c>
      <c r="B384" s="369" t="s">
        <v>742</v>
      </c>
      <c r="C384" s="368" t="s">
        <v>20</v>
      </c>
      <c r="D384" s="368" t="s">
        <v>743</v>
      </c>
      <c r="E384" s="368" t="s">
        <v>492</v>
      </c>
      <c r="F384" s="368"/>
      <c r="G384" s="370" t="s">
        <v>576</v>
      </c>
      <c r="H384" s="371" t="n">
        <v>2.5E-005</v>
      </c>
      <c r="I384" s="372" t="s">
        <v>744</v>
      </c>
      <c r="J384" s="377" t="s">
        <v>609</v>
      </c>
    </row>
    <row r="385" customFormat="false" ht="25.5" hidden="false" customHeight="true" outlineLevel="0" collapsed="false">
      <c r="A385" s="368" t="s">
        <v>489</v>
      </c>
      <c r="B385" s="369" t="s">
        <v>578</v>
      </c>
      <c r="C385" s="368" t="s">
        <v>20</v>
      </c>
      <c r="D385" s="368" t="s">
        <v>579</v>
      </c>
      <c r="E385" s="368" t="s">
        <v>508</v>
      </c>
      <c r="F385" s="368"/>
      <c r="G385" s="370" t="s">
        <v>580</v>
      </c>
      <c r="H385" s="371" t="n">
        <v>0.502</v>
      </c>
      <c r="I385" s="372" t="s">
        <v>581</v>
      </c>
      <c r="J385" s="377" t="s">
        <v>850</v>
      </c>
    </row>
    <row r="386" customFormat="false" ht="25.5" hidden="false" customHeight="true" outlineLevel="0" collapsed="false">
      <c r="A386" s="368" t="s">
        <v>489</v>
      </c>
      <c r="B386" s="369" t="s">
        <v>851</v>
      </c>
      <c r="C386" s="368" t="s">
        <v>20</v>
      </c>
      <c r="D386" s="368" t="s">
        <v>852</v>
      </c>
      <c r="E386" s="368" t="s">
        <v>492</v>
      </c>
      <c r="F386" s="368"/>
      <c r="G386" s="370" t="s">
        <v>553</v>
      </c>
      <c r="H386" s="371" t="n">
        <v>0.00054</v>
      </c>
      <c r="I386" s="372" t="s">
        <v>853</v>
      </c>
      <c r="J386" s="377" t="s">
        <v>628</v>
      </c>
    </row>
    <row r="387" customFormat="false" ht="25.5" hidden="false" customHeight="true" outlineLevel="0" collapsed="false">
      <c r="A387" s="368" t="s">
        <v>489</v>
      </c>
      <c r="B387" s="369" t="s">
        <v>610</v>
      </c>
      <c r="C387" s="368" t="s">
        <v>20</v>
      </c>
      <c r="D387" s="368" t="s">
        <v>611</v>
      </c>
      <c r="E387" s="368" t="s">
        <v>492</v>
      </c>
      <c r="F387" s="368"/>
      <c r="G387" s="370" t="s">
        <v>599</v>
      </c>
      <c r="H387" s="371" t="n">
        <v>0.0017296</v>
      </c>
      <c r="I387" s="372" t="s">
        <v>612</v>
      </c>
      <c r="J387" s="377" t="s">
        <v>605</v>
      </c>
    </row>
    <row r="388" customFormat="false" ht="25.5" hidden="false" customHeight="true" outlineLevel="0" collapsed="false">
      <c r="A388" s="368" t="s">
        <v>489</v>
      </c>
      <c r="B388" s="369" t="s">
        <v>636</v>
      </c>
      <c r="C388" s="368" t="s">
        <v>20</v>
      </c>
      <c r="D388" s="368" t="s">
        <v>637</v>
      </c>
      <c r="E388" s="368" t="s">
        <v>492</v>
      </c>
      <c r="F388" s="368"/>
      <c r="G388" s="370" t="s">
        <v>576</v>
      </c>
      <c r="H388" s="371" t="n">
        <v>0.0004512</v>
      </c>
      <c r="I388" s="372" t="s">
        <v>638</v>
      </c>
      <c r="J388" s="377" t="s">
        <v>609</v>
      </c>
    </row>
    <row r="389" customFormat="false" ht="25.5" hidden="false" customHeight="true" outlineLevel="0" collapsed="false">
      <c r="A389" s="368" t="s">
        <v>489</v>
      </c>
      <c r="B389" s="369" t="s">
        <v>723</v>
      </c>
      <c r="C389" s="368" t="s">
        <v>20</v>
      </c>
      <c r="D389" s="368" t="s">
        <v>724</v>
      </c>
      <c r="E389" s="368" t="s">
        <v>508</v>
      </c>
      <c r="F389" s="368"/>
      <c r="G389" s="370" t="s">
        <v>580</v>
      </c>
      <c r="H389" s="371" t="n">
        <v>0.25</v>
      </c>
      <c r="I389" s="372" t="s">
        <v>594</v>
      </c>
      <c r="J389" s="377" t="s">
        <v>836</v>
      </c>
    </row>
    <row r="390" customFormat="false" ht="12.75" hidden="false" customHeight="true" outlineLevel="0" collapsed="false">
      <c r="A390" s="368" t="s">
        <v>489</v>
      </c>
      <c r="B390" s="369" t="s">
        <v>755</v>
      </c>
      <c r="C390" s="368" t="s">
        <v>20</v>
      </c>
      <c r="D390" s="368" t="s">
        <v>756</v>
      </c>
      <c r="E390" s="368" t="s">
        <v>492</v>
      </c>
      <c r="F390" s="368"/>
      <c r="G390" s="370" t="s">
        <v>576</v>
      </c>
      <c r="H390" s="371" t="n">
        <v>2.5E-005</v>
      </c>
      <c r="I390" s="372" t="s">
        <v>757</v>
      </c>
      <c r="J390" s="377" t="s">
        <v>609</v>
      </c>
    </row>
    <row r="391" customFormat="false" ht="25.5" hidden="false" customHeight="true" outlineLevel="0" collapsed="false">
      <c r="A391" s="368" t="s">
        <v>489</v>
      </c>
      <c r="B391" s="369" t="s">
        <v>654</v>
      </c>
      <c r="C391" s="368" t="s">
        <v>20</v>
      </c>
      <c r="D391" s="368" t="s">
        <v>655</v>
      </c>
      <c r="E391" s="368" t="s">
        <v>492</v>
      </c>
      <c r="F391" s="368"/>
      <c r="G391" s="370" t="s">
        <v>576</v>
      </c>
      <c r="H391" s="371" t="n">
        <v>0.0001504</v>
      </c>
      <c r="I391" s="372" t="s">
        <v>656</v>
      </c>
      <c r="J391" s="377" t="s">
        <v>609</v>
      </c>
    </row>
    <row r="392" customFormat="false" ht="12.75" hidden="false" customHeight="true" outlineLevel="0" collapsed="false">
      <c r="A392" s="368" t="s">
        <v>489</v>
      </c>
      <c r="B392" s="369" t="s">
        <v>617</v>
      </c>
      <c r="C392" s="368" t="s">
        <v>20</v>
      </c>
      <c r="D392" s="368" t="s">
        <v>618</v>
      </c>
      <c r="E392" s="368" t="s">
        <v>492</v>
      </c>
      <c r="F392" s="368"/>
      <c r="G392" s="370" t="s">
        <v>576</v>
      </c>
      <c r="H392" s="371" t="n">
        <v>0.003384</v>
      </c>
      <c r="I392" s="372" t="s">
        <v>619</v>
      </c>
      <c r="J392" s="377" t="s">
        <v>854</v>
      </c>
    </row>
    <row r="393" customFormat="false" ht="12.75" hidden="false" customHeight="true" outlineLevel="0" collapsed="false">
      <c r="A393" s="368" t="s">
        <v>489</v>
      </c>
      <c r="B393" s="369" t="s">
        <v>668</v>
      </c>
      <c r="C393" s="368" t="s">
        <v>20</v>
      </c>
      <c r="D393" s="368" t="s">
        <v>669</v>
      </c>
      <c r="E393" s="368" t="s">
        <v>492</v>
      </c>
      <c r="F393" s="368"/>
      <c r="G393" s="370" t="s">
        <v>576</v>
      </c>
      <c r="H393" s="371" t="n">
        <v>0.0635882</v>
      </c>
      <c r="I393" s="372" t="s">
        <v>670</v>
      </c>
      <c r="J393" s="377" t="s">
        <v>660</v>
      </c>
    </row>
    <row r="394" customFormat="false" ht="12.75" hidden="false" customHeight="true" outlineLevel="0" collapsed="false">
      <c r="A394" s="368" t="s">
        <v>489</v>
      </c>
      <c r="B394" s="369" t="s">
        <v>602</v>
      </c>
      <c r="C394" s="368" t="s">
        <v>20</v>
      </c>
      <c r="D394" s="368" t="s">
        <v>603</v>
      </c>
      <c r="E394" s="368" t="s">
        <v>492</v>
      </c>
      <c r="F394" s="368"/>
      <c r="G394" s="370" t="s">
        <v>576</v>
      </c>
      <c r="H394" s="371" t="n">
        <v>0.003384</v>
      </c>
      <c r="I394" s="372" t="s">
        <v>604</v>
      </c>
      <c r="J394" s="377" t="s">
        <v>605</v>
      </c>
    </row>
    <row r="395" customFormat="false" ht="12.75" hidden="false" customHeight="true" outlineLevel="0" collapsed="false">
      <c r="A395" s="368" t="s">
        <v>489</v>
      </c>
      <c r="B395" s="369" t="s">
        <v>629</v>
      </c>
      <c r="C395" s="368" t="s">
        <v>20</v>
      </c>
      <c r="D395" s="368" t="s">
        <v>630</v>
      </c>
      <c r="E395" s="368" t="s">
        <v>492</v>
      </c>
      <c r="F395" s="368"/>
      <c r="G395" s="370" t="s">
        <v>576</v>
      </c>
      <c r="H395" s="371" t="n">
        <v>0.0001004</v>
      </c>
      <c r="I395" s="372" t="s">
        <v>631</v>
      </c>
      <c r="J395" s="377" t="s">
        <v>609</v>
      </c>
    </row>
    <row r="396" customFormat="false" ht="12.75" hidden="false" customHeight="true" outlineLevel="0" collapsed="false">
      <c r="A396" s="368" t="s">
        <v>489</v>
      </c>
      <c r="B396" s="369" t="s">
        <v>657</v>
      </c>
      <c r="C396" s="368" t="s">
        <v>20</v>
      </c>
      <c r="D396" s="368" t="s">
        <v>658</v>
      </c>
      <c r="E396" s="368" t="s">
        <v>492</v>
      </c>
      <c r="F396" s="368"/>
      <c r="G396" s="370" t="s">
        <v>576</v>
      </c>
      <c r="H396" s="371" t="n">
        <v>0.001128</v>
      </c>
      <c r="I396" s="372" t="s">
        <v>659</v>
      </c>
      <c r="J396" s="377" t="s">
        <v>822</v>
      </c>
    </row>
    <row r="397" customFormat="false" ht="12.75" hidden="false" customHeight="true" outlineLevel="0" collapsed="false">
      <c r="A397" s="368" t="s">
        <v>489</v>
      </c>
      <c r="B397" s="369" t="s">
        <v>645</v>
      </c>
      <c r="C397" s="368" t="s">
        <v>20</v>
      </c>
      <c r="D397" s="368" t="s">
        <v>646</v>
      </c>
      <c r="E397" s="368" t="s">
        <v>492</v>
      </c>
      <c r="F397" s="368"/>
      <c r="G397" s="370" t="s">
        <v>576</v>
      </c>
      <c r="H397" s="371" t="n">
        <v>0.0013536</v>
      </c>
      <c r="I397" s="372" t="s">
        <v>647</v>
      </c>
      <c r="J397" s="377" t="s">
        <v>605</v>
      </c>
    </row>
    <row r="398" customFormat="false" ht="12.75" hidden="false" customHeight="true" outlineLevel="0" collapsed="false">
      <c r="A398" s="368" t="s">
        <v>489</v>
      </c>
      <c r="B398" s="369" t="s">
        <v>639</v>
      </c>
      <c r="C398" s="368" t="s">
        <v>20</v>
      </c>
      <c r="D398" s="368" t="s">
        <v>640</v>
      </c>
      <c r="E398" s="368" t="s">
        <v>492</v>
      </c>
      <c r="F398" s="368"/>
      <c r="G398" s="370" t="s">
        <v>576</v>
      </c>
      <c r="H398" s="371" t="n">
        <v>0.0001506</v>
      </c>
      <c r="I398" s="372" t="s">
        <v>641</v>
      </c>
      <c r="J398" s="377" t="s">
        <v>609</v>
      </c>
    </row>
    <row r="399" customFormat="false" ht="12.75" hidden="false" customHeight="true" outlineLevel="0" collapsed="false">
      <c r="A399" s="368" t="s">
        <v>489</v>
      </c>
      <c r="B399" s="369" t="s">
        <v>736</v>
      </c>
      <c r="C399" s="368" t="s">
        <v>20</v>
      </c>
      <c r="D399" s="368" t="s">
        <v>737</v>
      </c>
      <c r="E399" s="368" t="s">
        <v>492</v>
      </c>
      <c r="F399" s="368"/>
      <c r="G399" s="370" t="s">
        <v>576</v>
      </c>
      <c r="H399" s="371" t="n">
        <v>5E-005</v>
      </c>
      <c r="I399" s="372" t="s">
        <v>738</v>
      </c>
      <c r="J399" s="377" t="s">
        <v>609</v>
      </c>
    </row>
    <row r="400" customFormat="false" ht="25.5" hidden="false" customHeight="true" outlineLevel="0" collapsed="false">
      <c r="A400" s="368" t="s">
        <v>489</v>
      </c>
      <c r="B400" s="369" t="s">
        <v>642</v>
      </c>
      <c r="C400" s="368" t="s">
        <v>20</v>
      </c>
      <c r="D400" s="368" t="s">
        <v>643</v>
      </c>
      <c r="E400" s="368" t="s">
        <v>492</v>
      </c>
      <c r="F400" s="368"/>
      <c r="G400" s="370" t="s">
        <v>576</v>
      </c>
      <c r="H400" s="371" t="n">
        <v>0.0001004</v>
      </c>
      <c r="I400" s="372" t="s">
        <v>644</v>
      </c>
      <c r="J400" s="377" t="s">
        <v>605</v>
      </c>
    </row>
    <row r="401" customFormat="false" ht="12.75" hidden="false" customHeight="true" outlineLevel="0" collapsed="false">
      <c r="A401" s="368" t="s">
        <v>489</v>
      </c>
      <c r="B401" s="369" t="s">
        <v>732</v>
      </c>
      <c r="C401" s="368" t="s">
        <v>20</v>
      </c>
      <c r="D401" s="368" t="s">
        <v>733</v>
      </c>
      <c r="E401" s="368" t="s">
        <v>492</v>
      </c>
      <c r="F401" s="368"/>
      <c r="G401" s="370" t="s">
        <v>734</v>
      </c>
      <c r="H401" s="371" t="n">
        <v>0.000175</v>
      </c>
      <c r="I401" s="372" t="s">
        <v>735</v>
      </c>
      <c r="J401" s="377" t="s">
        <v>609</v>
      </c>
    </row>
    <row r="402" customFormat="false" ht="12.75" hidden="false" customHeight="true" outlineLevel="0" collapsed="false">
      <c r="A402" s="368" t="s">
        <v>489</v>
      </c>
      <c r="B402" s="369" t="s">
        <v>763</v>
      </c>
      <c r="C402" s="368" t="s">
        <v>20</v>
      </c>
      <c r="D402" s="368" t="s">
        <v>764</v>
      </c>
      <c r="E402" s="368" t="s">
        <v>492</v>
      </c>
      <c r="F402" s="368"/>
      <c r="G402" s="370" t="s">
        <v>576</v>
      </c>
      <c r="H402" s="371" t="n">
        <v>5E-005</v>
      </c>
      <c r="I402" s="372" t="s">
        <v>765</v>
      </c>
      <c r="J402" s="377" t="s">
        <v>609</v>
      </c>
    </row>
    <row r="403" customFormat="false" ht="12.75" hidden="false" customHeight="true" outlineLevel="0" collapsed="false">
      <c r="A403" s="368" t="s">
        <v>489</v>
      </c>
      <c r="B403" s="369" t="s">
        <v>746</v>
      </c>
      <c r="C403" s="368" t="s">
        <v>20</v>
      </c>
      <c r="D403" s="368" t="s">
        <v>747</v>
      </c>
      <c r="E403" s="368" t="s">
        <v>492</v>
      </c>
      <c r="F403" s="368"/>
      <c r="G403" s="370" t="s">
        <v>576</v>
      </c>
      <c r="H403" s="371" t="n">
        <v>5E-005</v>
      </c>
      <c r="I403" s="372" t="s">
        <v>748</v>
      </c>
      <c r="J403" s="377" t="s">
        <v>609</v>
      </c>
    </row>
    <row r="404" customFormat="false" ht="12.75" hidden="false" customHeight="false" outlineLevel="0" collapsed="false">
      <c r="A404" s="373"/>
      <c r="B404" s="373"/>
      <c r="C404" s="373"/>
      <c r="D404" s="373"/>
      <c r="E404" s="373" t="s">
        <v>509</v>
      </c>
      <c r="F404" s="374" t="n">
        <v>5.4</v>
      </c>
      <c r="G404" s="373" t="s">
        <v>510</v>
      </c>
      <c r="H404" s="374" t="n">
        <v>6.22</v>
      </c>
      <c r="I404" s="373" t="s">
        <v>511</v>
      </c>
      <c r="J404" s="374" t="n">
        <v>11.62</v>
      </c>
    </row>
    <row r="405" customFormat="false" ht="13.5" hidden="false" customHeight="true" outlineLevel="0" collapsed="false">
      <c r="A405" s="373"/>
      <c r="B405" s="373"/>
      <c r="C405" s="373"/>
      <c r="D405" s="373"/>
      <c r="E405" s="373" t="s">
        <v>512</v>
      </c>
      <c r="F405" s="374" t="n">
        <v>3.62</v>
      </c>
      <c r="G405" s="373"/>
      <c r="H405" s="375" t="s">
        <v>513</v>
      </c>
      <c r="I405" s="375"/>
      <c r="J405" s="374" t="n">
        <v>18.13</v>
      </c>
    </row>
    <row r="406" customFormat="false" ht="13.5" hidden="false" customHeight="false" outlineLevel="0" collapsed="false">
      <c r="A406" s="376"/>
      <c r="B406" s="376"/>
      <c r="C406" s="376"/>
      <c r="D406" s="376"/>
      <c r="E406" s="376"/>
      <c r="F406" s="376"/>
      <c r="G406" s="376"/>
      <c r="H406" s="376"/>
      <c r="I406" s="376"/>
      <c r="J406" s="376"/>
      <c r="K406" s="376"/>
    </row>
    <row r="407" customFormat="false" ht="15" hidden="false" customHeight="true" outlineLevel="0" collapsed="false">
      <c r="A407" s="355" t="s">
        <v>855</v>
      </c>
      <c r="B407" s="356" t="s">
        <v>474</v>
      </c>
      <c r="C407" s="355" t="s">
        <v>475</v>
      </c>
      <c r="D407" s="355" t="s">
        <v>476</v>
      </c>
      <c r="E407" s="355" t="s">
        <v>477</v>
      </c>
      <c r="F407" s="355"/>
      <c r="G407" s="357" t="s">
        <v>478</v>
      </c>
      <c r="H407" s="356" t="s">
        <v>479</v>
      </c>
      <c r="I407" s="356" t="s">
        <v>481</v>
      </c>
      <c r="J407" s="356" t="s">
        <v>482</v>
      </c>
    </row>
    <row r="408" customFormat="false" ht="25.5" hidden="false" customHeight="true" outlineLevel="0" collapsed="false">
      <c r="A408" s="358" t="s">
        <v>483</v>
      </c>
      <c r="B408" s="359" t="s">
        <v>856</v>
      </c>
      <c r="C408" s="358" t="s">
        <v>20</v>
      </c>
      <c r="D408" s="358" t="s">
        <v>857</v>
      </c>
      <c r="E408" s="358" t="s">
        <v>835</v>
      </c>
      <c r="F408" s="358"/>
      <c r="G408" s="360" t="s">
        <v>681</v>
      </c>
      <c r="H408" s="361" t="n">
        <v>1</v>
      </c>
      <c r="I408" s="362" t="n">
        <v>5.68</v>
      </c>
      <c r="J408" s="362" t="n">
        <v>5.68</v>
      </c>
    </row>
    <row r="409" customFormat="false" ht="15" hidden="false" customHeight="true" outlineLevel="0" collapsed="false">
      <c r="A409" s="355" t="s">
        <v>577</v>
      </c>
      <c r="B409" s="356" t="s">
        <v>474</v>
      </c>
      <c r="C409" s="355" t="s">
        <v>475</v>
      </c>
      <c r="D409" s="355" t="s">
        <v>476</v>
      </c>
      <c r="E409" s="355" t="s">
        <v>477</v>
      </c>
      <c r="F409" s="355"/>
      <c r="G409" s="357" t="s">
        <v>478</v>
      </c>
      <c r="H409" s="356" t="s">
        <v>479</v>
      </c>
      <c r="I409" s="356" t="s">
        <v>481</v>
      </c>
      <c r="J409" s="356" t="s">
        <v>482</v>
      </c>
    </row>
    <row r="410" customFormat="false" ht="12.75" hidden="false" customHeight="true" outlineLevel="0" collapsed="false">
      <c r="A410" s="363" t="s">
        <v>483</v>
      </c>
      <c r="B410" s="364" t="s">
        <v>583</v>
      </c>
      <c r="C410" s="363" t="s">
        <v>20</v>
      </c>
      <c r="D410" s="363" t="s">
        <v>584</v>
      </c>
      <c r="E410" s="363" t="s">
        <v>585</v>
      </c>
      <c r="F410" s="363"/>
      <c r="G410" s="365" t="s">
        <v>580</v>
      </c>
      <c r="H410" s="366" t="n">
        <v>0.12</v>
      </c>
      <c r="I410" s="367" t="s">
        <v>586</v>
      </c>
      <c r="J410" s="378" t="s">
        <v>858</v>
      </c>
    </row>
    <row r="411" customFormat="false" ht="25.5" hidden="false" customHeight="true" outlineLevel="0" collapsed="false">
      <c r="A411" s="368" t="s">
        <v>489</v>
      </c>
      <c r="B411" s="369" t="s">
        <v>859</v>
      </c>
      <c r="C411" s="368" t="s">
        <v>20</v>
      </c>
      <c r="D411" s="368" t="s">
        <v>857</v>
      </c>
      <c r="E411" s="368" t="s">
        <v>492</v>
      </c>
      <c r="F411" s="368"/>
      <c r="G411" s="370" t="s">
        <v>681</v>
      </c>
      <c r="H411" s="371" t="n">
        <v>1.5</v>
      </c>
      <c r="I411" s="372" t="s">
        <v>860</v>
      </c>
      <c r="J411" s="377" t="s">
        <v>861</v>
      </c>
    </row>
    <row r="412" customFormat="false" ht="12.75" hidden="false" customHeight="true" outlineLevel="0" collapsed="false">
      <c r="A412" s="363" t="s">
        <v>483</v>
      </c>
      <c r="B412" s="364" t="s">
        <v>862</v>
      </c>
      <c r="C412" s="363" t="s">
        <v>20</v>
      </c>
      <c r="D412" s="363" t="s">
        <v>863</v>
      </c>
      <c r="E412" s="363" t="s">
        <v>585</v>
      </c>
      <c r="F412" s="363"/>
      <c r="G412" s="365" t="s">
        <v>580</v>
      </c>
      <c r="H412" s="366" t="n">
        <v>0.12</v>
      </c>
      <c r="I412" s="367" t="s">
        <v>864</v>
      </c>
      <c r="J412" s="378" t="s">
        <v>858</v>
      </c>
    </row>
    <row r="413" customFormat="false" ht="25.5" hidden="false" customHeight="true" outlineLevel="0" collapsed="false">
      <c r="A413" s="368" t="s">
        <v>489</v>
      </c>
      <c r="B413" s="369" t="s">
        <v>578</v>
      </c>
      <c r="C413" s="368" t="s">
        <v>20</v>
      </c>
      <c r="D413" s="368" t="s">
        <v>579</v>
      </c>
      <c r="E413" s="368" t="s">
        <v>508</v>
      </c>
      <c r="F413" s="368"/>
      <c r="G413" s="370" t="s">
        <v>580</v>
      </c>
      <c r="H413" s="371" t="n">
        <v>0.12</v>
      </c>
      <c r="I413" s="372" t="s">
        <v>581</v>
      </c>
      <c r="J413" s="377" t="s">
        <v>865</v>
      </c>
    </row>
    <row r="414" customFormat="false" ht="25.5" hidden="false" customHeight="true" outlineLevel="0" collapsed="false">
      <c r="A414" s="368" t="s">
        <v>489</v>
      </c>
      <c r="B414" s="369" t="s">
        <v>866</v>
      </c>
      <c r="C414" s="368" t="s">
        <v>20</v>
      </c>
      <c r="D414" s="368" t="s">
        <v>867</v>
      </c>
      <c r="E414" s="368" t="s">
        <v>508</v>
      </c>
      <c r="F414" s="368"/>
      <c r="G414" s="370" t="s">
        <v>580</v>
      </c>
      <c r="H414" s="371" t="n">
        <v>0.12</v>
      </c>
      <c r="I414" s="372" t="s">
        <v>594</v>
      </c>
      <c r="J414" s="377" t="s">
        <v>868</v>
      </c>
    </row>
    <row r="415" customFormat="false" ht="15" hidden="false" customHeight="true" outlineLevel="0" collapsed="false">
      <c r="A415" s="379" t="s">
        <v>596</v>
      </c>
      <c r="B415" s="379"/>
      <c r="C415" s="379"/>
      <c r="D415" s="379"/>
      <c r="E415" s="379"/>
      <c r="F415" s="379"/>
      <c r="G415" s="379"/>
      <c r="H415" s="379"/>
      <c r="I415" s="379"/>
      <c r="J415" s="379"/>
    </row>
    <row r="416" customFormat="false" ht="15" hidden="false" customHeight="true" outlineLevel="0" collapsed="false">
      <c r="A416" s="355" t="s">
        <v>577</v>
      </c>
      <c r="B416" s="356" t="s">
        <v>474</v>
      </c>
      <c r="C416" s="355" t="s">
        <v>475</v>
      </c>
      <c r="D416" s="355" t="s">
        <v>476</v>
      </c>
      <c r="E416" s="355" t="s">
        <v>477</v>
      </c>
      <c r="F416" s="355"/>
      <c r="G416" s="357" t="s">
        <v>478</v>
      </c>
      <c r="H416" s="356" t="s">
        <v>479</v>
      </c>
      <c r="I416" s="356" t="s">
        <v>481</v>
      </c>
      <c r="J416" s="356" t="s">
        <v>482</v>
      </c>
    </row>
    <row r="417" customFormat="false" ht="12.75" hidden="false" customHeight="true" outlineLevel="0" collapsed="false">
      <c r="A417" s="368" t="s">
        <v>489</v>
      </c>
      <c r="B417" s="369" t="s">
        <v>629</v>
      </c>
      <c r="C417" s="368" t="s">
        <v>20</v>
      </c>
      <c r="D417" s="368" t="s">
        <v>630</v>
      </c>
      <c r="E417" s="368" t="s">
        <v>492</v>
      </c>
      <c r="F417" s="368"/>
      <c r="G417" s="370" t="s">
        <v>576</v>
      </c>
      <c r="H417" s="371" t="n">
        <v>2.4E-005</v>
      </c>
      <c r="I417" s="372" t="s">
        <v>631</v>
      </c>
      <c r="J417" s="377" t="s">
        <v>609</v>
      </c>
    </row>
    <row r="418" customFormat="false" ht="25.5" hidden="false" customHeight="true" outlineLevel="0" collapsed="false">
      <c r="A418" s="368" t="s">
        <v>489</v>
      </c>
      <c r="B418" s="369" t="s">
        <v>597</v>
      </c>
      <c r="C418" s="368" t="s">
        <v>20</v>
      </c>
      <c r="D418" s="368" t="s">
        <v>598</v>
      </c>
      <c r="E418" s="368" t="s">
        <v>492</v>
      </c>
      <c r="F418" s="368"/>
      <c r="G418" s="370" t="s">
        <v>599</v>
      </c>
      <c r="H418" s="371" t="n">
        <v>0.000192</v>
      </c>
      <c r="I418" s="372" t="s">
        <v>600</v>
      </c>
      <c r="J418" s="377" t="s">
        <v>609</v>
      </c>
    </row>
    <row r="419" customFormat="false" ht="25.5" hidden="false" customHeight="true" outlineLevel="0" collapsed="false">
      <c r="A419" s="368" t="s">
        <v>489</v>
      </c>
      <c r="B419" s="369" t="s">
        <v>578</v>
      </c>
      <c r="C419" s="368" t="s">
        <v>20</v>
      </c>
      <c r="D419" s="368" t="s">
        <v>579</v>
      </c>
      <c r="E419" s="368" t="s">
        <v>508</v>
      </c>
      <c r="F419" s="368"/>
      <c r="G419" s="370" t="s">
        <v>580</v>
      </c>
      <c r="H419" s="371" t="n">
        <v>0.12</v>
      </c>
      <c r="I419" s="372" t="s">
        <v>581</v>
      </c>
      <c r="J419" s="377" t="s">
        <v>865</v>
      </c>
    </row>
    <row r="420" customFormat="false" ht="25.5" hidden="false" customHeight="true" outlineLevel="0" collapsed="false">
      <c r="A420" s="368" t="s">
        <v>489</v>
      </c>
      <c r="B420" s="369" t="s">
        <v>866</v>
      </c>
      <c r="C420" s="368" t="s">
        <v>20</v>
      </c>
      <c r="D420" s="368" t="s">
        <v>867</v>
      </c>
      <c r="E420" s="368" t="s">
        <v>508</v>
      </c>
      <c r="F420" s="368"/>
      <c r="G420" s="370" t="s">
        <v>580</v>
      </c>
      <c r="H420" s="371" t="n">
        <v>0.12</v>
      </c>
      <c r="I420" s="372" t="s">
        <v>594</v>
      </c>
      <c r="J420" s="377" t="s">
        <v>868</v>
      </c>
    </row>
    <row r="421" customFormat="false" ht="12.75" hidden="false" customHeight="true" outlineLevel="0" collapsed="false">
      <c r="A421" s="368" t="s">
        <v>489</v>
      </c>
      <c r="B421" s="369" t="s">
        <v>632</v>
      </c>
      <c r="C421" s="368" t="s">
        <v>20</v>
      </c>
      <c r="D421" s="368" t="s">
        <v>633</v>
      </c>
      <c r="E421" s="368" t="s">
        <v>492</v>
      </c>
      <c r="F421" s="368"/>
      <c r="G421" s="370" t="s">
        <v>634</v>
      </c>
      <c r="H421" s="371" t="n">
        <v>0.000192</v>
      </c>
      <c r="I421" s="372" t="s">
        <v>635</v>
      </c>
      <c r="J421" s="377" t="s">
        <v>609</v>
      </c>
    </row>
    <row r="422" customFormat="false" ht="12.75" hidden="false" customHeight="true" outlineLevel="0" collapsed="false">
      <c r="A422" s="368" t="s">
        <v>489</v>
      </c>
      <c r="B422" s="369" t="s">
        <v>869</v>
      </c>
      <c r="C422" s="368" t="s">
        <v>20</v>
      </c>
      <c r="D422" s="368" t="s">
        <v>870</v>
      </c>
      <c r="E422" s="368" t="s">
        <v>492</v>
      </c>
      <c r="F422" s="368"/>
      <c r="G422" s="370" t="s">
        <v>576</v>
      </c>
      <c r="H422" s="371" t="n">
        <v>4.8E-005</v>
      </c>
      <c r="I422" s="372" t="s">
        <v>871</v>
      </c>
      <c r="J422" s="377" t="s">
        <v>609</v>
      </c>
    </row>
    <row r="423" customFormat="false" ht="12.75" hidden="false" customHeight="true" outlineLevel="0" collapsed="false">
      <c r="A423" s="368" t="s">
        <v>489</v>
      </c>
      <c r="B423" s="369" t="s">
        <v>872</v>
      </c>
      <c r="C423" s="368" t="s">
        <v>20</v>
      </c>
      <c r="D423" s="368" t="s">
        <v>873</v>
      </c>
      <c r="E423" s="368" t="s">
        <v>492</v>
      </c>
      <c r="F423" s="368"/>
      <c r="G423" s="370" t="s">
        <v>576</v>
      </c>
      <c r="H423" s="371" t="n">
        <v>1.2E-005</v>
      </c>
      <c r="I423" s="372" t="s">
        <v>874</v>
      </c>
      <c r="J423" s="377" t="s">
        <v>609</v>
      </c>
    </row>
    <row r="424" customFormat="false" ht="12.75" hidden="false" customHeight="true" outlineLevel="0" collapsed="false">
      <c r="A424" s="368" t="s">
        <v>489</v>
      </c>
      <c r="B424" s="369" t="s">
        <v>645</v>
      </c>
      <c r="C424" s="368" t="s">
        <v>20</v>
      </c>
      <c r="D424" s="368" t="s">
        <v>646</v>
      </c>
      <c r="E424" s="368" t="s">
        <v>492</v>
      </c>
      <c r="F424" s="368"/>
      <c r="G424" s="370" t="s">
        <v>576</v>
      </c>
      <c r="H424" s="371" t="n">
        <v>0.000432</v>
      </c>
      <c r="I424" s="372" t="s">
        <v>647</v>
      </c>
      <c r="J424" s="377" t="s">
        <v>609</v>
      </c>
    </row>
    <row r="425" customFormat="false" ht="25.5" hidden="false" customHeight="true" outlineLevel="0" collapsed="false">
      <c r="A425" s="368" t="s">
        <v>489</v>
      </c>
      <c r="B425" s="369" t="s">
        <v>610</v>
      </c>
      <c r="C425" s="368" t="s">
        <v>20</v>
      </c>
      <c r="D425" s="368" t="s">
        <v>611</v>
      </c>
      <c r="E425" s="368" t="s">
        <v>492</v>
      </c>
      <c r="F425" s="368"/>
      <c r="G425" s="370" t="s">
        <v>599</v>
      </c>
      <c r="H425" s="371" t="n">
        <v>0.000552</v>
      </c>
      <c r="I425" s="372" t="s">
        <v>612</v>
      </c>
      <c r="J425" s="377" t="s">
        <v>609</v>
      </c>
    </row>
    <row r="426" customFormat="false" ht="12.75" hidden="false" customHeight="true" outlineLevel="0" collapsed="false">
      <c r="A426" s="368" t="s">
        <v>489</v>
      </c>
      <c r="B426" s="369" t="s">
        <v>661</v>
      </c>
      <c r="C426" s="368" t="s">
        <v>20</v>
      </c>
      <c r="D426" s="368" t="s">
        <v>662</v>
      </c>
      <c r="E426" s="368" t="s">
        <v>492</v>
      </c>
      <c r="F426" s="368"/>
      <c r="G426" s="370" t="s">
        <v>576</v>
      </c>
      <c r="H426" s="371" t="n">
        <v>0.024432</v>
      </c>
      <c r="I426" s="372" t="s">
        <v>663</v>
      </c>
      <c r="J426" s="377" t="s">
        <v>707</v>
      </c>
    </row>
    <row r="427" customFormat="false" ht="12.75" hidden="false" customHeight="true" outlineLevel="0" collapsed="false">
      <c r="A427" s="368" t="s">
        <v>489</v>
      </c>
      <c r="B427" s="369" t="s">
        <v>752</v>
      </c>
      <c r="C427" s="368" t="s">
        <v>20</v>
      </c>
      <c r="D427" s="368" t="s">
        <v>753</v>
      </c>
      <c r="E427" s="368" t="s">
        <v>492</v>
      </c>
      <c r="F427" s="368"/>
      <c r="G427" s="370" t="s">
        <v>576</v>
      </c>
      <c r="H427" s="371" t="n">
        <v>6E-005</v>
      </c>
      <c r="I427" s="372" t="s">
        <v>754</v>
      </c>
      <c r="J427" s="377" t="s">
        <v>609</v>
      </c>
    </row>
    <row r="428" customFormat="false" ht="25.5" hidden="false" customHeight="true" outlineLevel="0" collapsed="false">
      <c r="A428" s="368" t="s">
        <v>489</v>
      </c>
      <c r="B428" s="369" t="s">
        <v>859</v>
      </c>
      <c r="C428" s="368" t="s">
        <v>20</v>
      </c>
      <c r="D428" s="368" t="s">
        <v>857</v>
      </c>
      <c r="E428" s="368" t="s">
        <v>492</v>
      </c>
      <c r="F428" s="368"/>
      <c r="G428" s="370" t="s">
        <v>681</v>
      </c>
      <c r="H428" s="371" t="n">
        <v>1.5</v>
      </c>
      <c r="I428" s="372" t="s">
        <v>860</v>
      </c>
      <c r="J428" s="377" t="s">
        <v>861</v>
      </c>
    </row>
    <row r="429" customFormat="false" ht="12.75" hidden="false" customHeight="true" outlineLevel="0" collapsed="false">
      <c r="A429" s="368" t="s">
        <v>489</v>
      </c>
      <c r="B429" s="369" t="s">
        <v>625</v>
      </c>
      <c r="C429" s="368" t="s">
        <v>20</v>
      </c>
      <c r="D429" s="368" t="s">
        <v>626</v>
      </c>
      <c r="E429" s="368" t="s">
        <v>500</v>
      </c>
      <c r="F429" s="368"/>
      <c r="G429" s="370" t="s">
        <v>576</v>
      </c>
      <c r="H429" s="371" t="n">
        <v>0.00108</v>
      </c>
      <c r="I429" s="372" t="s">
        <v>627</v>
      </c>
      <c r="J429" s="377" t="s">
        <v>605</v>
      </c>
    </row>
    <row r="430" customFormat="false" ht="12.75" hidden="false" customHeight="true" outlineLevel="0" collapsed="false">
      <c r="A430" s="368" t="s">
        <v>489</v>
      </c>
      <c r="B430" s="369" t="s">
        <v>672</v>
      </c>
      <c r="C430" s="368" t="s">
        <v>20</v>
      </c>
      <c r="D430" s="368" t="s">
        <v>673</v>
      </c>
      <c r="E430" s="368" t="s">
        <v>500</v>
      </c>
      <c r="F430" s="368"/>
      <c r="G430" s="370" t="s">
        <v>674</v>
      </c>
      <c r="H430" s="371" t="n">
        <v>9.6E-005</v>
      </c>
      <c r="I430" s="372" t="s">
        <v>675</v>
      </c>
      <c r="J430" s="377" t="s">
        <v>613</v>
      </c>
    </row>
    <row r="431" customFormat="false" ht="12.75" hidden="false" customHeight="true" outlineLevel="0" collapsed="false">
      <c r="A431" s="368" t="s">
        <v>489</v>
      </c>
      <c r="B431" s="369" t="s">
        <v>617</v>
      </c>
      <c r="C431" s="368" t="s">
        <v>20</v>
      </c>
      <c r="D431" s="368" t="s">
        <v>618</v>
      </c>
      <c r="E431" s="368" t="s">
        <v>492</v>
      </c>
      <c r="F431" s="368"/>
      <c r="G431" s="370" t="s">
        <v>576</v>
      </c>
      <c r="H431" s="371" t="n">
        <v>0.00108</v>
      </c>
      <c r="I431" s="372" t="s">
        <v>619</v>
      </c>
      <c r="J431" s="377" t="s">
        <v>705</v>
      </c>
    </row>
    <row r="432" customFormat="false" ht="12.75" hidden="false" customHeight="true" outlineLevel="0" collapsed="false">
      <c r="A432" s="368" t="s">
        <v>489</v>
      </c>
      <c r="B432" s="369" t="s">
        <v>875</v>
      </c>
      <c r="C432" s="368" t="s">
        <v>20</v>
      </c>
      <c r="D432" s="368" t="s">
        <v>876</v>
      </c>
      <c r="E432" s="368" t="s">
        <v>492</v>
      </c>
      <c r="F432" s="368"/>
      <c r="G432" s="370" t="s">
        <v>576</v>
      </c>
      <c r="H432" s="371" t="n">
        <v>0.000276</v>
      </c>
      <c r="I432" s="372" t="s">
        <v>877</v>
      </c>
      <c r="J432" s="377" t="s">
        <v>609</v>
      </c>
    </row>
    <row r="433" customFormat="false" ht="25.5" hidden="false" customHeight="true" outlineLevel="0" collapsed="false">
      <c r="A433" s="368" t="s">
        <v>489</v>
      </c>
      <c r="B433" s="369" t="s">
        <v>642</v>
      </c>
      <c r="C433" s="368" t="s">
        <v>20</v>
      </c>
      <c r="D433" s="368" t="s">
        <v>643</v>
      </c>
      <c r="E433" s="368" t="s">
        <v>492</v>
      </c>
      <c r="F433" s="368"/>
      <c r="G433" s="370" t="s">
        <v>576</v>
      </c>
      <c r="H433" s="371" t="n">
        <v>2.4E-005</v>
      </c>
      <c r="I433" s="372" t="s">
        <v>644</v>
      </c>
      <c r="J433" s="377" t="s">
        <v>609</v>
      </c>
    </row>
    <row r="434" customFormat="false" ht="12.75" hidden="false" customHeight="true" outlineLevel="0" collapsed="false">
      <c r="A434" s="368" t="s">
        <v>489</v>
      </c>
      <c r="B434" s="369" t="s">
        <v>657</v>
      </c>
      <c r="C434" s="368" t="s">
        <v>20</v>
      </c>
      <c r="D434" s="368" t="s">
        <v>658</v>
      </c>
      <c r="E434" s="368" t="s">
        <v>492</v>
      </c>
      <c r="F434" s="368"/>
      <c r="G434" s="370" t="s">
        <v>576</v>
      </c>
      <c r="H434" s="371" t="n">
        <v>0.00036</v>
      </c>
      <c r="I434" s="372" t="s">
        <v>659</v>
      </c>
      <c r="J434" s="377" t="s">
        <v>686</v>
      </c>
    </row>
    <row r="435" customFormat="false" ht="12.75" hidden="false" customHeight="true" outlineLevel="0" collapsed="false">
      <c r="A435" s="368" t="s">
        <v>489</v>
      </c>
      <c r="B435" s="369" t="s">
        <v>621</v>
      </c>
      <c r="C435" s="368" t="s">
        <v>20</v>
      </c>
      <c r="D435" s="368" t="s">
        <v>622</v>
      </c>
      <c r="E435" s="368" t="s">
        <v>500</v>
      </c>
      <c r="F435" s="368"/>
      <c r="G435" s="370" t="s">
        <v>576</v>
      </c>
      <c r="H435" s="371" t="n">
        <v>0.024432</v>
      </c>
      <c r="I435" s="372" t="s">
        <v>623</v>
      </c>
      <c r="J435" s="377" t="s">
        <v>676</v>
      </c>
    </row>
    <row r="436" customFormat="false" ht="12.75" hidden="false" customHeight="true" outlineLevel="0" collapsed="false">
      <c r="A436" s="368" t="s">
        <v>489</v>
      </c>
      <c r="B436" s="369" t="s">
        <v>602</v>
      </c>
      <c r="C436" s="368" t="s">
        <v>20</v>
      </c>
      <c r="D436" s="368" t="s">
        <v>603</v>
      </c>
      <c r="E436" s="368" t="s">
        <v>492</v>
      </c>
      <c r="F436" s="368"/>
      <c r="G436" s="370" t="s">
        <v>576</v>
      </c>
      <c r="H436" s="371" t="n">
        <v>0.00108</v>
      </c>
      <c r="I436" s="372" t="s">
        <v>604</v>
      </c>
      <c r="J436" s="377" t="s">
        <v>609</v>
      </c>
    </row>
    <row r="437" customFormat="false" ht="12.75" hidden="false" customHeight="true" outlineLevel="0" collapsed="false">
      <c r="A437" s="368" t="s">
        <v>489</v>
      </c>
      <c r="B437" s="369" t="s">
        <v>668</v>
      </c>
      <c r="C437" s="368" t="s">
        <v>20</v>
      </c>
      <c r="D437" s="368" t="s">
        <v>669</v>
      </c>
      <c r="E437" s="368" t="s">
        <v>492</v>
      </c>
      <c r="F437" s="368"/>
      <c r="G437" s="370" t="s">
        <v>576</v>
      </c>
      <c r="H437" s="371" t="n">
        <v>0.01914</v>
      </c>
      <c r="I437" s="372" t="s">
        <v>670</v>
      </c>
      <c r="J437" s="377" t="s">
        <v>823</v>
      </c>
    </row>
    <row r="438" customFormat="false" ht="25.5" hidden="false" customHeight="true" outlineLevel="0" collapsed="false">
      <c r="A438" s="368" t="s">
        <v>489</v>
      </c>
      <c r="B438" s="369" t="s">
        <v>654</v>
      </c>
      <c r="C438" s="368" t="s">
        <v>20</v>
      </c>
      <c r="D438" s="368" t="s">
        <v>655</v>
      </c>
      <c r="E438" s="368" t="s">
        <v>492</v>
      </c>
      <c r="F438" s="368"/>
      <c r="G438" s="370" t="s">
        <v>576</v>
      </c>
      <c r="H438" s="371" t="n">
        <v>4.8E-005</v>
      </c>
      <c r="I438" s="372" t="s">
        <v>656</v>
      </c>
      <c r="J438" s="377" t="s">
        <v>609</v>
      </c>
    </row>
    <row r="439" customFormat="false" ht="12.75" hidden="false" customHeight="true" outlineLevel="0" collapsed="false">
      <c r="A439" s="368" t="s">
        <v>489</v>
      </c>
      <c r="B439" s="369" t="s">
        <v>648</v>
      </c>
      <c r="C439" s="368" t="s">
        <v>20</v>
      </c>
      <c r="D439" s="368" t="s">
        <v>649</v>
      </c>
      <c r="E439" s="368" t="s">
        <v>492</v>
      </c>
      <c r="F439" s="368"/>
      <c r="G439" s="370" t="s">
        <v>576</v>
      </c>
      <c r="H439" s="371" t="n">
        <v>1.2E-005</v>
      </c>
      <c r="I439" s="372" t="s">
        <v>650</v>
      </c>
      <c r="J439" s="377" t="s">
        <v>609</v>
      </c>
    </row>
    <row r="440" customFormat="false" ht="12.75" hidden="false" customHeight="true" outlineLevel="0" collapsed="false">
      <c r="A440" s="368" t="s">
        <v>489</v>
      </c>
      <c r="B440" s="369" t="s">
        <v>878</v>
      </c>
      <c r="C440" s="368" t="s">
        <v>20</v>
      </c>
      <c r="D440" s="368" t="s">
        <v>879</v>
      </c>
      <c r="E440" s="368" t="s">
        <v>492</v>
      </c>
      <c r="F440" s="368"/>
      <c r="G440" s="370" t="s">
        <v>576</v>
      </c>
      <c r="H440" s="371" t="n">
        <v>0.00054</v>
      </c>
      <c r="I440" s="372" t="s">
        <v>880</v>
      </c>
      <c r="J440" s="377" t="s">
        <v>609</v>
      </c>
    </row>
    <row r="441" customFormat="false" ht="12.75" hidden="false" customHeight="true" outlineLevel="0" collapsed="false">
      <c r="A441" s="368" t="s">
        <v>489</v>
      </c>
      <c r="B441" s="369" t="s">
        <v>639</v>
      </c>
      <c r="C441" s="368" t="s">
        <v>20</v>
      </c>
      <c r="D441" s="368" t="s">
        <v>640</v>
      </c>
      <c r="E441" s="368" t="s">
        <v>492</v>
      </c>
      <c r="F441" s="368"/>
      <c r="G441" s="370" t="s">
        <v>576</v>
      </c>
      <c r="H441" s="371" t="n">
        <v>3.6E-005</v>
      </c>
      <c r="I441" s="372" t="s">
        <v>641</v>
      </c>
      <c r="J441" s="377" t="s">
        <v>609</v>
      </c>
    </row>
    <row r="442" customFormat="false" ht="12.75" hidden="false" customHeight="true" outlineLevel="0" collapsed="false">
      <c r="A442" s="368" t="s">
        <v>489</v>
      </c>
      <c r="B442" s="369" t="s">
        <v>881</v>
      </c>
      <c r="C442" s="368" t="s">
        <v>20</v>
      </c>
      <c r="D442" s="368" t="s">
        <v>882</v>
      </c>
      <c r="E442" s="368" t="s">
        <v>492</v>
      </c>
      <c r="F442" s="368"/>
      <c r="G442" s="370" t="s">
        <v>576</v>
      </c>
      <c r="H442" s="371" t="n">
        <v>0.00054</v>
      </c>
      <c r="I442" s="372" t="s">
        <v>883</v>
      </c>
      <c r="J442" s="377" t="s">
        <v>605</v>
      </c>
    </row>
    <row r="443" customFormat="false" ht="25.5" hidden="false" customHeight="true" outlineLevel="0" collapsed="false">
      <c r="A443" s="368" t="s">
        <v>489</v>
      </c>
      <c r="B443" s="369" t="s">
        <v>636</v>
      </c>
      <c r="C443" s="368" t="s">
        <v>20</v>
      </c>
      <c r="D443" s="368" t="s">
        <v>637</v>
      </c>
      <c r="E443" s="368" t="s">
        <v>492</v>
      </c>
      <c r="F443" s="368"/>
      <c r="G443" s="370" t="s">
        <v>576</v>
      </c>
      <c r="H443" s="371" t="n">
        <v>0.000144</v>
      </c>
      <c r="I443" s="372" t="s">
        <v>638</v>
      </c>
      <c r="J443" s="377" t="s">
        <v>609</v>
      </c>
    </row>
    <row r="444" customFormat="false" ht="12.75" hidden="false" customHeight="false" outlineLevel="0" collapsed="false">
      <c r="A444" s="373"/>
      <c r="B444" s="373"/>
      <c r="C444" s="373"/>
      <c r="D444" s="373"/>
      <c r="E444" s="373" t="s">
        <v>509</v>
      </c>
      <c r="F444" s="374" t="n">
        <v>1.82</v>
      </c>
      <c r="G444" s="373" t="s">
        <v>510</v>
      </c>
      <c r="H444" s="374" t="n">
        <v>2.1</v>
      </c>
      <c r="I444" s="373" t="s">
        <v>511</v>
      </c>
      <c r="J444" s="374" t="n">
        <v>3.92</v>
      </c>
    </row>
    <row r="445" customFormat="false" ht="13.5" hidden="false" customHeight="true" outlineLevel="0" collapsed="false">
      <c r="A445" s="373"/>
      <c r="B445" s="373"/>
      <c r="C445" s="373"/>
      <c r="D445" s="373"/>
      <c r="E445" s="373" t="s">
        <v>512</v>
      </c>
      <c r="F445" s="374" t="n">
        <v>1.42</v>
      </c>
      <c r="G445" s="373"/>
      <c r="H445" s="375" t="s">
        <v>513</v>
      </c>
      <c r="I445" s="375"/>
      <c r="J445" s="374" t="n">
        <v>7.1</v>
      </c>
    </row>
    <row r="446" customFormat="false" ht="13.5" hidden="false" customHeight="false" outlineLevel="0" collapsed="false">
      <c r="A446" s="376"/>
      <c r="B446" s="376"/>
      <c r="C446" s="376"/>
      <c r="D446" s="376"/>
      <c r="E446" s="376"/>
      <c r="F446" s="376"/>
      <c r="G446" s="376"/>
      <c r="H446" s="376"/>
      <c r="I446" s="376"/>
      <c r="J446" s="376"/>
      <c r="K446" s="376"/>
    </row>
    <row r="447" customFormat="false" ht="15" hidden="false" customHeight="true" outlineLevel="0" collapsed="false">
      <c r="A447" s="355" t="s">
        <v>884</v>
      </c>
      <c r="B447" s="356" t="s">
        <v>474</v>
      </c>
      <c r="C447" s="355" t="s">
        <v>475</v>
      </c>
      <c r="D447" s="355" t="s">
        <v>476</v>
      </c>
      <c r="E447" s="355" t="s">
        <v>477</v>
      </c>
      <c r="F447" s="355"/>
      <c r="G447" s="357" t="s">
        <v>478</v>
      </c>
      <c r="H447" s="356" t="s">
        <v>479</v>
      </c>
      <c r="I447" s="356" t="s">
        <v>481</v>
      </c>
      <c r="J447" s="356" t="s">
        <v>482</v>
      </c>
    </row>
    <row r="448" customFormat="false" ht="25.5" hidden="false" customHeight="true" outlineLevel="0" collapsed="false">
      <c r="A448" s="358" t="s">
        <v>483</v>
      </c>
      <c r="B448" s="359" t="s">
        <v>885</v>
      </c>
      <c r="C448" s="358" t="s">
        <v>20</v>
      </c>
      <c r="D448" s="358" t="s">
        <v>886</v>
      </c>
      <c r="E448" s="358" t="s">
        <v>887</v>
      </c>
      <c r="F448" s="358"/>
      <c r="G448" s="360" t="s">
        <v>702</v>
      </c>
      <c r="H448" s="361" t="n">
        <v>1</v>
      </c>
      <c r="I448" s="362" t="n">
        <v>13.78</v>
      </c>
      <c r="J448" s="362" t="n">
        <v>13.78</v>
      </c>
    </row>
    <row r="449" customFormat="false" ht="15" hidden="false" customHeight="true" outlineLevel="0" collapsed="false">
      <c r="A449" s="355" t="s">
        <v>577</v>
      </c>
      <c r="B449" s="356" t="s">
        <v>474</v>
      </c>
      <c r="C449" s="355" t="s">
        <v>475</v>
      </c>
      <c r="D449" s="355" t="s">
        <v>476</v>
      </c>
      <c r="E449" s="355" t="s">
        <v>477</v>
      </c>
      <c r="F449" s="355"/>
      <c r="G449" s="357" t="s">
        <v>478</v>
      </c>
      <c r="H449" s="356" t="s">
        <v>479</v>
      </c>
      <c r="I449" s="356" t="s">
        <v>481</v>
      </c>
      <c r="J449" s="356" t="s">
        <v>482</v>
      </c>
    </row>
    <row r="450" customFormat="false" ht="25.5" hidden="false" customHeight="true" outlineLevel="0" collapsed="false">
      <c r="A450" s="368" t="s">
        <v>489</v>
      </c>
      <c r="B450" s="369" t="s">
        <v>578</v>
      </c>
      <c r="C450" s="368" t="s">
        <v>20</v>
      </c>
      <c r="D450" s="368" t="s">
        <v>579</v>
      </c>
      <c r="E450" s="368" t="s">
        <v>508</v>
      </c>
      <c r="F450" s="368"/>
      <c r="G450" s="370" t="s">
        <v>580</v>
      </c>
      <c r="H450" s="371" t="n">
        <v>0.25</v>
      </c>
      <c r="I450" s="372" t="s">
        <v>581</v>
      </c>
      <c r="J450" s="377" t="s">
        <v>888</v>
      </c>
    </row>
    <row r="451" customFormat="false" ht="12.75" hidden="false" customHeight="true" outlineLevel="0" collapsed="false">
      <c r="A451" s="363" t="s">
        <v>483</v>
      </c>
      <c r="B451" s="364" t="s">
        <v>583</v>
      </c>
      <c r="C451" s="363" t="s">
        <v>20</v>
      </c>
      <c r="D451" s="363" t="s">
        <v>584</v>
      </c>
      <c r="E451" s="363" t="s">
        <v>585</v>
      </c>
      <c r="F451" s="363"/>
      <c r="G451" s="365" t="s">
        <v>580</v>
      </c>
      <c r="H451" s="366" t="n">
        <v>0.25</v>
      </c>
      <c r="I451" s="367" t="s">
        <v>586</v>
      </c>
      <c r="J451" s="378" t="s">
        <v>811</v>
      </c>
    </row>
    <row r="452" customFormat="false" ht="12.75" hidden="false" customHeight="true" outlineLevel="0" collapsed="false">
      <c r="A452" s="363" t="s">
        <v>483</v>
      </c>
      <c r="B452" s="364" t="s">
        <v>862</v>
      </c>
      <c r="C452" s="363" t="s">
        <v>20</v>
      </c>
      <c r="D452" s="363" t="s">
        <v>863</v>
      </c>
      <c r="E452" s="363" t="s">
        <v>585</v>
      </c>
      <c r="F452" s="363"/>
      <c r="G452" s="365" t="s">
        <v>580</v>
      </c>
      <c r="H452" s="366" t="n">
        <v>0.35</v>
      </c>
      <c r="I452" s="367" t="s">
        <v>864</v>
      </c>
      <c r="J452" s="378" t="s">
        <v>889</v>
      </c>
    </row>
    <row r="453" customFormat="false" ht="25.5" hidden="false" customHeight="true" outlineLevel="0" collapsed="false">
      <c r="A453" s="368" t="s">
        <v>489</v>
      </c>
      <c r="B453" s="369" t="s">
        <v>866</v>
      </c>
      <c r="C453" s="368" t="s">
        <v>20</v>
      </c>
      <c r="D453" s="368" t="s">
        <v>867</v>
      </c>
      <c r="E453" s="368" t="s">
        <v>508</v>
      </c>
      <c r="F453" s="368"/>
      <c r="G453" s="370" t="s">
        <v>580</v>
      </c>
      <c r="H453" s="371" t="n">
        <v>0.35</v>
      </c>
      <c r="I453" s="372" t="s">
        <v>594</v>
      </c>
      <c r="J453" s="377" t="s">
        <v>890</v>
      </c>
    </row>
    <row r="454" customFormat="false" ht="25.5" hidden="false" customHeight="true" outlineLevel="0" collapsed="false">
      <c r="A454" s="368" t="s">
        <v>489</v>
      </c>
      <c r="B454" s="369" t="s">
        <v>891</v>
      </c>
      <c r="C454" s="368" t="s">
        <v>20</v>
      </c>
      <c r="D454" s="368" t="s">
        <v>892</v>
      </c>
      <c r="E454" s="368" t="s">
        <v>492</v>
      </c>
      <c r="F454" s="368"/>
      <c r="G454" s="370" t="s">
        <v>576</v>
      </c>
      <c r="H454" s="371" t="n">
        <v>0.3</v>
      </c>
      <c r="I454" s="372" t="s">
        <v>893</v>
      </c>
      <c r="J454" s="377" t="s">
        <v>831</v>
      </c>
    </row>
    <row r="455" customFormat="false" ht="12.75" hidden="false" customHeight="true" outlineLevel="0" collapsed="false">
      <c r="A455" s="368" t="s">
        <v>489</v>
      </c>
      <c r="B455" s="369" t="s">
        <v>894</v>
      </c>
      <c r="C455" s="368" t="s">
        <v>20</v>
      </c>
      <c r="D455" s="368" t="s">
        <v>895</v>
      </c>
      <c r="E455" s="368" t="s">
        <v>492</v>
      </c>
      <c r="F455" s="368"/>
      <c r="G455" s="370" t="s">
        <v>896</v>
      </c>
      <c r="H455" s="371" t="n">
        <v>0.36</v>
      </c>
      <c r="I455" s="372" t="s">
        <v>897</v>
      </c>
      <c r="J455" s="377" t="s">
        <v>898</v>
      </c>
    </row>
    <row r="456" customFormat="false" ht="15" hidden="false" customHeight="true" outlineLevel="0" collapsed="false">
      <c r="A456" s="379" t="s">
        <v>596</v>
      </c>
      <c r="B456" s="379"/>
      <c r="C456" s="379"/>
      <c r="D456" s="379"/>
      <c r="E456" s="379"/>
      <c r="F456" s="379"/>
      <c r="G456" s="379"/>
      <c r="H456" s="379"/>
      <c r="I456" s="379"/>
      <c r="J456" s="379"/>
    </row>
    <row r="457" customFormat="false" ht="15" hidden="false" customHeight="true" outlineLevel="0" collapsed="false">
      <c r="A457" s="355" t="s">
        <v>577</v>
      </c>
      <c r="B457" s="356" t="s">
        <v>474</v>
      </c>
      <c r="C457" s="355" t="s">
        <v>475</v>
      </c>
      <c r="D457" s="355" t="s">
        <v>476</v>
      </c>
      <c r="E457" s="355" t="s">
        <v>477</v>
      </c>
      <c r="F457" s="355"/>
      <c r="G457" s="357" t="s">
        <v>478</v>
      </c>
      <c r="H457" s="356" t="s">
        <v>479</v>
      </c>
      <c r="I457" s="356" t="s">
        <v>481</v>
      </c>
      <c r="J457" s="356" t="s">
        <v>482</v>
      </c>
    </row>
    <row r="458" customFormat="false" ht="25.5" hidden="false" customHeight="true" outlineLevel="0" collapsed="false">
      <c r="A458" s="368" t="s">
        <v>489</v>
      </c>
      <c r="B458" s="369" t="s">
        <v>642</v>
      </c>
      <c r="C458" s="368" t="s">
        <v>20</v>
      </c>
      <c r="D458" s="368" t="s">
        <v>643</v>
      </c>
      <c r="E458" s="368" t="s">
        <v>492</v>
      </c>
      <c r="F458" s="368"/>
      <c r="G458" s="370" t="s">
        <v>576</v>
      </c>
      <c r="H458" s="371" t="n">
        <v>5E-005</v>
      </c>
      <c r="I458" s="372" t="s">
        <v>644</v>
      </c>
      <c r="J458" s="377" t="s">
        <v>609</v>
      </c>
    </row>
    <row r="459" customFormat="false" ht="12.75" hidden="false" customHeight="true" outlineLevel="0" collapsed="false">
      <c r="A459" s="368" t="s">
        <v>489</v>
      </c>
      <c r="B459" s="369" t="s">
        <v>752</v>
      </c>
      <c r="C459" s="368" t="s">
        <v>20</v>
      </c>
      <c r="D459" s="368" t="s">
        <v>753</v>
      </c>
      <c r="E459" s="368" t="s">
        <v>492</v>
      </c>
      <c r="F459" s="368"/>
      <c r="G459" s="370" t="s">
        <v>576</v>
      </c>
      <c r="H459" s="371" t="n">
        <v>0.000175</v>
      </c>
      <c r="I459" s="372" t="s">
        <v>754</v>
      </c>
      <c r="J459" s="377" t="s">
        <v>609</v>
      </c>
    </row>
    <row r="460" customFormat="false" ht="12.75" hidden="false" customHeight="true" outlineLevel="0" collapsed="false">
      <c r="A460" s="368" t="s">
        <v>489</v>
      </c>
      <c r="B460" s="369" t="s">
        <v>875</v>
      </c>
      <c r="C460" s="368" t="s">
        <v>20</v>
      </c>
      <c r="D460" s="368" t="s">
        <v>876</v>
      </c>
      <c r="E460" s="368" t="s">
        <v>492</v>
      </c>
      <c r="F460" s="368"/>
      <c r="G460" s="370" t="s">
        <v>576</v>
      </c>
      <c r="H460" s="371" t="n">
        <v>0.000805</v>
      </c>
      <c r="I460" s="372" t="s">
        <v>877</v>
      </c>
      <c r="J460" s="377" t="s">
        <v>605</v>
      </c>
    </row>
    <row r="461" customFormat="false" ht="12.75" hidden="false" customHeight="true" outlineLevel="0" collapsed="false">
      <c r="A461" s="368" t="s">
        <v>489</v>
      </c>
      <c r="B461" s="369" t="s">
        <v>617</v>
      </c>
      <c r="C461" s="368" t="s">
        <v>20</v>
      </c>
      <c r="D461" s="368" t="s">
        <v>618</v>
      </c>
      <c r="E461" s="368" t="s">
        <v>492</v>
      </c>
      <c r="F461" s="368"/>
      <c r="G461" s="370" t="s">
        <v>576</v>
      </c>
      <c r="H461" s="371" t="n">
        <v>0.0027</v>
      </c>
      <c r="I461" s="372" t="s">
        <v>619</v>
      </c>
      <c r="J461" s="377" t="s">
        <v>624</v>
      </c>
    </row>
    <row r="462" customFormat="false" ht="25.5" hidden="false" customHeight="true" outlineLevel="0" collapsed="false">
      <c r="A462" s="368" t="s">
        <v>489</v>
      </c>
      <c r="B462" s="369" t="s">
        <v>578</v>
      </c>
      <c r="C462" s="368" t="s">
        <v>20</v>
      </c>
      <c r="D462" s="368" t="s">
        <v>579</v>
      </c>
      <c r="E462" s="368" t="s">
        <v>508</v>
      </c>
      <c r="F462" s="368"/>
      <c r="G462" s="370" t="s">
        <v>580</v>
      </c>
      <c r="H462" s="371" t="n">
        <v>0.25</v>
      </c>
      <c r="I462" s="372" t="s">
        <v>581</v>
      </c>
      <c r="J462" s="377" t="s">
        <v>888</v>
      </c>
    </row>
    <row r="463" customFormat="false" ht="25.5" hidden="false" customHeight="true" outlineLevel="0" collapsed="false">
      <c r="A463" s="368" t="s">
        <v>489</v>
      </c>
      <c r="B463" s="369" t="s">
        <v>610</v>
      </c>
      <c r="C463" s="368" t="s">
        <v>20</v>
      </c>
      <c r="D463" s="368" t="s">
        <v>611</v>
      </c>
      <c r="E463" s="368" t="s">
        <v>492</v>
      </c>
      <c r="F463" s="368"/>
      <c r="G463" s="370" t="s">
        <v>599</v>
      </c>
      <c r="H463" s="371" t="n">
        <v>0.00138</v>
      </c>
      <c r="I463" s="372" t="s">
        <v>612</v>
      </c>
      <c r="J463" s="377" t="s">
        <v>605</v>
      </c>
    </row>
    <row r="464" customFormat="false" ht="12.75" hidden="false" customHeight="true" outlineLevel="0" collapsed="false">
      <c r="A464" s="368" t="s">
        <v>489</v>
      </c>
      <c r="B464" s="369" t="s">
        <v>629</v>
      </c>
      <c r="C464" s="368" t="s">
        <v>20</v>
      </c>
      <c r="D464" s="368" t="s">
        <v>630</v>
      </c>
      <c r="E464" s="368" t="s">
        <v>492</v>
      </c>
      <c r="F464" s="368"/>
      <c r="G464" s="370" t="s">
        <v>576</v>
      </c>
      <c r="H464" s="371" t="n">
        <v>5E-005</v>
      </c>
      <c r="I464" s="372" t="s">
        <v>631</v>
      </c>
      <c r="J464" s="377" t="s">
        <v>609</v>
      </c>
    </row>
    <row r="465" customFormat="false" ht="25.5" hidden="false" customHeight="true" outlineLevel="0" collapsed="false">
      <c r="A465" s="368" t="s">
        <v>489</v>
      </c>
      <c r="B465" s="369" t="s">
        <v>597</v>
      </c>
      <c r="C465" s="368" t="s">
        <v>20</v>
      </c>
      <c r="D465" s="368" t="s">
        <v>598</v>
      </c>
      <c r="E465" s="368" t="s">
        <v>492</v>
      </c>
      <c r="F465" s="368"/>
      <c r="G465" s="370" t="s">
        <v>599</v>
      </c>
      <c r="H465" s="371" t="n">
        <v>0.00048</v>
      </c>
      <c r="I465" s="372" t="s">
        <v>600</v>
      </c>
      <c r="J465" s="377" t="s">
        <v>613</v>
      </c>
    </row>
    <row r="466" customFormat="false" ht="25.5" hidden="false" customHeight="true" outlineLevel="0" collapsed="false">
      <c r="A466" s="368" t="s">
        <v>489</v>
      </c>
      <c r="B466" s="369" t="s">
        <v>866</v>
      </c>
      <c r="C466" s="368" t="s">
        <v>20</v>
      </c>
      <c r="D466" s="368" t="s">
        <v>867</v>
      </c>
      <c r="E466" s="368" t="s">
        <v>508</v>
      </c>
      <c r="F466" s="368"/>
      <c r="G466" s="370" t="s">
        <v>580</v>
      </c>
      <c r="H466" s="371" t="n">
        <v>0.35</v>
      </c>
      <c r="I466" s="372" t="s">
        <v>594</v>
      </c>
      <c r="J466" s="377" t="s">
        <v>890</v>
      </c>
    </row>
    <row r="467" customFormat="false" ht="25.5" hidden="false" customHeight="true" outlineLevel="0" collapsed="false">
      <c r="A467" s="368" t="s">
        <v>489</v>
      </c>
      <c r="B467" s="369" t="s">
        <v>654</v>
      </c>
      <c r="C467" s="368" t="s">
        <v>20</v>
      </c>
      <c r="D467" s="368" t="s">
        <v>655</v>
      </c>
      <c r="E467" s="368" t="s">
        <v>492</v>
      </c>
      <c r="F467" s="368"/>
      <c r="G467" s="370" t="s">
        <v>576</v>
      </c>
      <c r="H467" s="371" t="n">
        <v>0.00012</v>
      </c>
      <c r="I467" s="372" t="s">
        <v>656</v>
      </c>
      <c r="J467" s="377" t="s">
        <v>609</v>
      </c>
    </row>
    <row r="468" customFormat="false" ht="12.75" hidden="false" customHeight="true" outlineLevel="0" collapsed="false">
      <c r="A468" s="368" t="s">
        <v>489</v>
      </c>
      <c r="B468" s="369" t="s">
        <v>645</v>
      </c>
      <c r="C468" s="368" t="s">
        <v>20</v>
      </c>
      <c r="D468" s="368" t="s">
        <v>646</v>
      </c>
      <c r="E468" s="368" t="s">
        <v>492</v>
      </c>
      <c r="F468" s="368"/>
      <c r="G468" s="370" t="s">
        <v>576</v>
      </c>
      <c r="H468" s="371" t="n">
        <v>0.00108</v>
      </c>
      <c r="I468" s="372" t="s">
        <v>647</v>
      </c>
      <c r="J468" s="377" t="s">
        <v>605</v>
      </c>
    </row>
    <row r="469" customFormat="false" ht="12.75" hidden="false" customHeight="true" outlineLevel="0" collapsed="false">
      <c r="A469" s="368" t="s">
        <v>489</v>
      </c>
      <c r="B469" s="369" t="s">
        <v>878</v>
      </c>
      <c r="C469" s="368" t="s">
        <v>20</v>
      </c>
      <c r="D469" s="368" t="s">
        <v>879</v>
      </c>
      <c r="E469" s="368" t="s">
        <v>492</v>
      </c>
      <c r="F469" s="368"/>
      <c r="G469" s="370" t="s">
        <v>576</v>
      </c>
      <c r="H469" s="371" t="n">
        <v>0.001575</v>
      </c>
      <c r="I469" s="372" t="s">
        <v>880</v>
      </c>
      <c r="J469" s="377" t="s">
        <v>605</v>
      </c>
    </row>
    <row r="470" customFormat="false" ht="12.75" hidden="false" customHeight="true" outlineLevel="0" collapsed="false">
      <c r="A470" s="368" t="s">
        <v>489</v>
      </c>
      <c r="B470" s="369" t="s">
        <v>668</v>
      </c>
      <c r="C470" s="368" t="s">
        <v>20</v>
      </c>
      <c r="D470" s="368" t="s">
        <v>669</v>
      </c>
      <c r="E470" s="368" t="s">
        <v>492</v>
      </c>
      <c r="F470" s="368"/>
      <c r="G470" s="370" t="s">
        <v>576</v>
      </c>
      <c r="H470" s="371" t="n">
        <v>0.046415</v>
      </c>
      <c r="I470" s="372" t="s">
        <v>670</v>
      </c>
      <c r="J470" s="377" t="s">
        <v>705</v>
      </c>
    </row>
    <row r="471" customFormat="false" ht="12.75" hidden="false" customHeight="true" outlineLevel="0" collapsed="false">
      <c r="A471" s="368" t="s">
        <v>489</v>
      </c>
      <c r="B471" s="369" t="s">
        <v>672</v>
      </c>
      <c r="C471" s="368" t="s">
        <v>20</v>
      </c>
      <c r="D471" s="368" t="s">
        <v>673</v>
      </c>
      <c r="E471" s="368" t="s">
        <v>500</v>
      </c>
      <c r="F471" s="368"/>
      <c r="G471" s="370" t="s">
        <v>674</v>
      </c>
      <c r="H471" s="371" t="n">
        <v>0.00024</v>
      </c>
      <c r="I471" s="372" t="s">
        <v>675</v>
      </c>
      <c r="J471" s="377" t="s">
        <v>686</v>
      </c>
    </row>
    <row r="472" customFormat="false" ht="12.75" hidden="false" customHeight="true" outlineLevel="0" collapsed="false">
      <c r="A472" s="368" t="s">
        <v>489</v>
      </c>
      <c r="B472" s="369" t="s">
        <v>621</v>
      </c>
      <c r="C472" s="368" t="s">
        <v>20</v>
      </c>
      <c r="D472" s="368" t="s">
        <v>622</v>
      </c>
      <c r="E472" s="368" t="s">
        <v>500</v>
      </c>
      <c r="F472" s="368"/>
      <c r="G472" s="370" t="s">
        <v>576</v>
      </c>
      <c r="H472" s="371" t="n">
        <v>0.06108</v>
      </c>
      <c r="I472" s="372" t="s">
        <v>623</v>
      </c>
      <c r="J472" s="377" t="s">
        <v>685</v>
      </c>
    </row>
    <row r="473" customFormat="false" ht="12.75" hidden="false" customHeight="true" outlineLevel="0" collapsed="false">
      <c r="A473" s="368" t="s">
        <v>489</v>
      </c>
      <c r="B473" s="369" t="s">
        <v>869</v>
      </c>
      <c r="C473" s="368" t="s">
        <v>20</v>
      </c>
      <c r="D473" s="368" t="s">
        <v>870</v>
      </c>
      <c r="E473" s="368" t="s">
        <v>492</v>
      </c>
      <c r="F473" s="368"/>
      <c r="G473" s="370" t="s">
        <v>576</v>
      </c>
      <c r="H473" s="371" t="n">
        <v>0.00014</v>
      </c>
      <c r="I473" s="372" t="s">
        <v>871</v>
      </c>
      <c r="J473" s="377" t="s">
        <v>609</v>
      </c>
    </row>
    <row r="474" customFormat="false" ht="12.75" hidden="false" customHeight="true" outlineLevel="0" collapsed="false">
      <c r="A474" s="368" t="s">
        <v>489</v>
      </c>
      <c r="B474" s="369" t="s">
        <v>657</v>
      </c>
      <c r="C474" s="368" t="s">
        <v>20</v>
      </c>
      <c r="D474" s="368" t="s">
        <v>658</v>
      </c>
      <c r="E474" s="368" t="s">
        <v>492</v>
      </c>
      <c r="F474" s="368"/>
      <c r="G474" s="370" t="s">
        <v>576</v>
      </c>
      <c r="H474" s="371" t="n">
        <v>0.0009</v>
      </c>
      <c r="I474" s="372" t="s">
        <v>659</v>
      </c>
      <c r="J474" s="377" t="s">
        <v>687</v>
      </c>
    </row>
    <row r="475" customFormat="false" ht="12.75" hidden="false" customHeight="true" outlineLevel="0" collapsed="false">
      <c r="A475" s="368" t="s">
        <v>489</v>
      </c>
      <c r="B475" s="369" t="s">
        <v>639</v>
      </c>
      <c r="C475" s="368" t="s">
        <v>20</v>
      </c>
      <c r="D475" s="368" t="s">
        <v>640</v>
      </c>
      <c r="E475" s="368" t="s">
        <v>492</v>
      </c>
      <c r="F475" s="368"/>
      <c r="G475" s="370" t="s">
        <v>576</v>
      </c>
      <c r="H475" s="371" t="n">
        <v>7.5E-005</v>
      </c>
      <c r="I475" s="372" t="s">
        <v>641</v>
      </c>
      <c r="J475" s="377" t="s">
        <v>609</v>
      </c>
    </row>
    <row r="476" customFormat="false" ht="12.75" hidden="false" customHeight="true" outlineLevel="0" collapsed="false">
      <c r="A476" s="368" t="s">
        <v>489</v>
      </c>
      <c r="B476" s="369" t="s">
        <v>625</v>
      </c>
      <c r="C476" s="368" t="s">
        <v>20</v>
      </c>
      <c r="D476" s="368" t="s">
        <v>626</v>
      </c>
      <c r="E476" s="368" t="s">
        <v>500</v>
      </c>
      <c r="F476" s="368"/>
      <c r="G476" s="370" t="s">
        <v>576</v>
      </c>
      <c r="H476" s="371" t="n">
        <v>0.0027</v>
      </c>
      <c r="I476" s="372" t="s">
        <v>627</v>
      </c>
      <c r="J476" s="377" t="s">
        <v>613</v>
      </c>
    </row>
    <row r="477" customFormat="false" ht="12.75" hidden="false" customHeight="true" outlineLevel="0" collapsed="false">
      <c r="A477" s="368" t="s">
        <v>489</v>
      </c>
      <c r="B477" s="369" t="s">
        <v>602</v>
      </c>
      <c r="C477" s="368" t="s">
        <v>20</v>
      </c>
      <c r="D477" s="368" t="s">
        <v>603</v>
      </c>
      <c r="E477" s="368" t="s">
        <v>492</v>
      </c>
      <c r="F477" s="368"/>
      <c r="G477" s="370" t="s">
        <v>576</v>
      </c>
      <c r="H477" s="371" t="n">
        <v>0.0027</v>
      </c>
      <c r="I477" s="372" t="s">
        <v>604</v>
      </c>
      <c r="J477" s="377" t="s">
        <v>609</v>
      </c>
    </row>
    <row r="478" customFormat="false" ht="12.75" hidden="false" customHeight="true" outlineLevel="0" collapsed="false">
      <c r="A478" s="368" t="s">
        <v>489</v>
      </c>
      <c r="B478" s="369" t="s">
        <v>894</v>
      </c>
      <c r="C478" s="368" t="s">
        <v>20</v>
      </c>
      <c r="D478" s="368" t="s">
        <v>895</v>
      </c>
      <c r="E478" s="368" t="s">
        <v>492</v>
      </c>
      <c r="F478" s="368"/>
      <c r="G478" s="370" t="s">
        <v>896</v>
      </c>
      <c r="H478" s="371" t="n">
        <v>0.36</v>
      </c>
      <c r="I478" s="372" t="s">
        <v>897</v>
      </c>
      <c r="J478" s="377" t="s">
        <v>898</v>
      </c>
    </row>
    <row r="479" customFormat="false" ht="25.5" hidden="false" customHeight="true" outlineLevel="0" collapsed="false">
      <c r="A479" s="368" t="s">
        <v>489</v>
      </c>
      <c r="B479" s="369" t="s">
        <v>636</v>
      </c>
      <c r="C479" s="368" t="s">
        <v>20</v>
      </c>
      <c r="D479" s="368" t="s">
        <v>637</v>
      </c>
      <c r="E479" s="368" t="s">
        <v>492</v>
      </c>
      <c r="F479" s="368"/>
      <c r="G479" s="370" t="s">
        <v>576</v>
      </c>
      <c r="H479" s="371" t="n">
        <v>0.00036</v>
      </c>
      <c r="I479" s="372" t="s">
        <v>638</v>
      </c>
      <c r="J479" s="377" t="s">
        <v>609</v>
      </c>
    </row>
    <row r="480" customFormat="false" ht="12.75" hidden="false" customHeight="true" outlineLevel="0" collapsed="false">
      <c r="A480" s="368" t="s">
        <v>489</v>
      </c>
      <c r="B480" s="369" t="s">
        <v>632</v>
      </c>
      <c r="C480" s="368" t="s">
        <v>20</v>
      </c>
      <c r="D480" s="368" t="s">
        <v>633</v>
      </c>
      <c r="E480" s="368" t="s">
        <v>492</v>
      </c>
      <c r="F480" s="368"/>
      <c r="G480" s="370" t="s">
        <v>634</v>
      </c>
      <c r="H480" s="371" t="n">
        <v>0.00048</v>
      </c>
      <c r="I480" s="372" t="s">
        <v>635</v>
      </c>
      <c r="J480" s="377" t="s">
        <v>609</v>
      </c>
    </row>
    <row r="481" customFormat="false" ht="12.75" hidden="false" customHeight="true" outlineLevel="0" collapsed="false">
      <c r="A481" s="368" t="s">
        <v>489</v>
      </c>
      <c r="B481" s="369" t="s">
        <v>648</v>
      </c>
      <c r="C481" s="368" t="s">
        <v>20</v>
      </c>
      <c r="D481" s="368" t="s">
        <v>649</v>
      </c>
      <c r="E481" s="368" t="s">
        <v>492</v>
      </c>
      <c r="F481" s="368"/>
      <c r="G481" s="370" t="s">
        <v>576</v>
      </c>
      <c r="H481" s="371" t="n">
        <v>2.5E-005</v>
      </c>
      <c r="I481" s="372" t="s">
        <v>650</v>
      </c>
      <c r="J481" s="377" t="s">
        <v>609</v>
      </c>
    </row>
    <row r="482" customFormat="false" ht="12.75" hidden="false" customHeight="true" outlineLevel="0" collapsed="false">
      <c r="A482" s="368" t="s">
        <v>489</v>
      </c>
      <c r="B482" s="369" t="s">
        <v>872</v>
      </c>
      <c r="C482" s="368" t="s">
        <v>20</v>
      </c>
      <c r="D482" s="368" t="s">
        <v>873</v>
      </c>
      <c r="E482" s="368" t="s">
        <v>492</v>
      </c>
      <c r="F482" s="368"/>
      <c r="G482" s="370" t="s">
        <v>576</v>
      </c>
      <c r="H482" s="371" t="n">
        <v>3.5E-005</v>
      </c>
      <c r="I482" s="372" t="s">
        <v>874</v>
      </c>
      <c r="J482" s="377" t="s">
        <v>609</v>
      </c>
    </row>
    <row r="483" customFormat="false" ht="12.75" hidden="false" customHeight="true" outlineLevel="0" collapsed="false">
      <c r="A483" s="368" t="s">
        <v>489</v>
      </c>
      <c r="B483" s="369" t="s">
        <v>881</v>
      </c>
      <c r="C483" s="368" t="s">
        <v>20</v>
      </c>
      <c r="D483" s="368" t="s">
        <v>882</v>
      </c>
      <c r="E483" s="368" t="s">
        <v>492</v>
      </c>
      <c r="F483" s="368"/>
      <c r="G483" s="370" t="s">
        <v>576</v>
      </c>
      <c r="H483" s="371" t="n">
        <v>0.001575</v>
      </c>
      <c r="I483" s="372" t="s">
        <v>883</v>
      </c>
      <c r="J483" s="377" t="s">
        <v>601</v>
      </c>
    </row>
    <row r="484" customFormat="false" ht="25.5" hidden="false" customHeight="true" outlineLevel="0" collapsed="false">
      <c r="A484" s="368" t="s">
        <v>489</v>
      </c>
      <c r="B484" s="369" t="s">
        <v>891</v>
      </c>
      <c r="C484" s="368" t="s">
        <v>20</v>
      </c>
      <c r="D484" s="368" t="s">
        <v>892</v>
      </c>
      <c r="E484" s="368" t="s">
        <v>492</v>
      </c>
      <c r="F484" s="368"/>
      <c r="G484" s="370" t="s">
        <v>576</v>
      </c>
      <c r="H484" s="371" t="n">
        <v>0.3</v>
      </c>
      <c r="I484" s="372" t="s">
        <v>893</v>
      </c>
      <c r="J484" s="377" t="s">
        <v>831</v>
      </c>
    </row>
    <row r="485" customFormat="false" ht="12.75" hidden="false" customHeight="true" outlineLevel="0" collapsed="false">
      <c r="A485" s="368" t="s">
        <v>489</v>
      </c>
      <c r="B485" s="369" t="s">
        <v>661</v>
      </c>
      <c r="C485" s="368" t="s">
        <v>20</v>
      </c>
      <c r="D485" s="368" t="s">
        <v>662</v>
      </c>
      <c r="E485" s="368" t="s">
        <v>492</v>
      </c>
      <c r="F485" s="368"/>
      <c r="G485" s="370" t="s">
        <v>576</v>
      </c>
      <c r="H485" s="371" t="n">
        <v>0.06108</v>
      </c>
      <c r="I485" s="372" t="s">
        <v>663</v>
      </c>
      <c r="J485" s="377" t="s">
        <v>620</v>
      </c>
    </row>
    <row r="486" customFormat="false" ht="12.75" hidden="false" customHeight="false" outlineLevel="0" collapsed="false">
      <c r="A486" s="373"/>
      <c r="B486" s="373"/>
      <c r="C486" s="373"/>
      <c r="D486" s="373"/>
      <c r="E486" s="373" t="s">
        <v>509</v>
      </c>
      <c r="F486" s="374" t="n">
        <v>4.69</v>
      </c>
      <c r="G486" s="373" t="s">
        <v>510</v>
      </c>
      <c r="H486" s="374" t="n">
        <v>5.41</v>
      </c>
      <c r="I486" s="373" t="s">
        <v>511</v>
      </c>
      <c r="J486" s="374" t="n">
        <v>10.1</v>
      </c>
    </row>
    <row r="487" customFormat="false" ht="13.5" hidden="false" customHeight="true" outlineLevel="0" collapsed="false">
      <c r="A487" s="373"/>
      <c r="B487" s="373"/>
      <c r="C487" s="373"/>
      <c r="D487" s="373"/>
      <c r="E487" s="373" t="s">
        <v>512</v>
      </c>
      <c r="F487" s="374" t="n">
        <v>3.44</v>
      </c>
      <c r="G487" s="373"/>
      <c r="H487" s="375" t="s">
        <v>513</v>
      </c>
      <c r="I487" s="375"/>
      <c r="J487" s="374" t="n">
        <v>17.22</v>
      </c>
    </row>
    <row r="488" customFormat="false" ht="13.5" hidden="false" customHeight="false" outlineLevel="0" collapsed="false">
      <c r="A488" s="376"/>
      <c r="B488" s="376"/>
      <c r="C488" s="376"/>
      <c r="D488" s="376"/>
      <c r="E488" s="376"/>
      <c r="F488" s="376"/>
      <c r="G488" s="376"/>
      <c r="H488" s="376"/>
      <c r="I488" s="376"/>
      <c r="J488" s="376"/>
      <c r="K488" s="376"/>
    </row>
    <row r="489" customFormat="false" ht="15" hidden="false" customHeight="true" outlineLevel="0" collapsed="false">
      <c r="A489" s="355" t="s">
        <v>899</v>
      </c>
      <c r="B489" s="356" t="s">
        <v>474</v>
      </c>
      <c r="C489" s="355" t="s">
        <v>475</v>
      </c>
      <c r="D489" s="355" t="s">
        <v>476</v>
      </c>
      <c r="E489" s="355" t="s">
        <v>477</v>
      </c>
      <c r="F489" s="355"/>
      <c r="G489" s="357" t="s">
        <v>478</v>
      </c>
      <c r="H489" s="356" t="s">
        <v>479</v>
      </c>
      <c r="I489" s="356" t="s">
        <v>480</v>
      </c>
      <c r="J489" s="356" t="s">
        <v>481</v>
      </c>
      <c r="K489" s="356" t="s">
        <v>482</v>
      </c>
    </row>
    <row r="490" customFormat="false" ht="25.5" hidden="false" customHeight="true" outlineLevel="0" collapsed="false">
      <c r="A490" s="358" t="s">
        <v>483</v>
      </c>
      <c r="B490" s="359" t="s">
        <v>900</v>
      </c>
      <c r="C490" s="358" t="s">
        <v>25</v>
      </c>
      <c r="D490" s="358" t="s">
        <v>901</v>
      </c>
      <c r="E490" s="358" t="s">
        <v>902</v>
      </c>
      <c r="F490" s="358"/>
      <c r="G490" s="360" t="s">
        <v>702</v>
      </c>
      <c r="H490" s="361" t="n">
        <v>1</v>
      </c>
      <c r="I490" s="362"/>
      <c r="J490" s="362" t="n">
        <v>3.63</v>
      </c>
      <c r="K490" s="362" t="n">
        <v>3.63</v>
      </c>
    </row>
    <row r="491" customFormat="false" ht="25.5" hidden="false" customHeight="true" outlineLevel="0" collapsed="false">
      <c r="A491" s="363" t="s">
        <v>486</v>
      </c>
      <c r="B491" s="364" t="s">
        <v>903</v>
      </c>
      <c r="C491" s="363" t="s">
        <v>25</v>
      </c>
      <c r="D491" s="363" t="s">
        <v>904</v>
      </c>
      <c r="E491" s="363" t="s">
        <v>485</v>
      </c>
      <c r="F491" s="363"/>
      <c r="G491" s="365" t="s">
        <v>28</v>
      </c>
      <c r="H491" s="366" t="n">
        <v>0.0666</v>
      </c>
      <c r="I491" s="366" t="n">
        <v>0</v>
      </c>
      <c r="J491" s="367" t="n">
        <v>31.15</v>
      </c>
      <c r="K491" s="367" t="n">
        <v>2.07</v>
      </c>
    </row>
    <row r="492" customFormat="false" ht="25.5" hidden="false" customHeight="true" outlineLevel="0" collapsed="false">
      <c r="A492" s="363" t="s">
        <v>486</v>
      </c>
      <c r="B492" s="364" t="s">
        <v>484</v>
      </c>
      <c r="C492" s="363" t="s">
        <v>25</v>
      </c>
      <c r="D492" s="363" t="s">
        <v>452</v>
      </c>
      <c r="E492" s="363" t="s">
        <v>485</v>
      </c>
      <c r="F492" s="363"/>
      <c r="G492" s="365" t="s">
        <v>28</v>
      </c>
      <c r="H492" s="366" t="n">
        <v>0.0222</v>
      </c>
      <c r="I492" s="366" t="n">
        <v>0</v>
      </c>
      <c r="J492" s="367" t="n">
        <v>16.44</v>
      </c>
      <c r="K492" s="367" t="n">
        <v>0.36</v>
      </c>
    </row>
    <row r="493" customFormat="false" ht="12.75" hidden="false" customHeight="true" outlineLevel="0" collapsed="false">
      <c r="A493" s="368" t="s">
        <v>489</v>
      </c>
      <c r="B493" s="369" t="s">
        <v>905</v>
      </c>
      <c r="C493" s="368" t="s">
        <v>25</v>
      </c>
      <c r="D493" s="368" t="s">
        <v>906</v>
      </c>
      <c r="E493" s="368" t="s">
        <v>492</v>
      </c>
      <c r="F493" s="368"/>
      <c r="G493" s="370" t="s">
        <v>907</v>
      </c>
      <c r="H493" s="371" t="n">
        <v>0.1666</v>
      </c>
      <c r="I493" s="371" t="n">
        <v>0</v>
      </c>
      <c r="J493" s="372" t="n">
        <v>7.21</v>
      </c>
      <c r="K493" s="372" t="n">
        <v>1.2</v>
      </c>
    </row>
    <row r="494" customFormat="false" ht="38.25" hidden="false" customHeight="false" outlineLevel="0" collapsed="false">
      <c r="A494" s="373"/>
      <c r="B494" s="373"/>
      <c r="C494" s="373"/>
      <c r="D494" s="373"/>
      <c r="E494" s="373"/>
      <c r="F494" s="373" t="s">
        <v>509</v>
      </c>
      <c r="G494" s="374" t="n">
        <v>0.82</v>
      </c>
      <c r="H494" s="373" t="s">
        <v>510</v>
      </c>
      <c r="I494" s="374" t="n">
        <v>0.95</v>
      </c>
      <c r="J494" s="373" t="s">
        <v>511</v>
      </c>
      <c r="K494" s="374" t="n">
        <v>1.77</v>
      </c>
    </row>
    <row r="495" customFormat="false" ht="51.75" hidden="false" customHeight="false" outlineLevel="0" collapsed="false">
      <c r="A495" s="373"/>
      <c r="B495" s="373"/>
      <c r="C495" s="373"/>
      <c r="D495" s="373"/>
      <c r="E495" s="373"/>
      <c r="F495" s="373" t="s">
        <v>512</v>
      </c>
      <c r="G495" s="374" t="n">
        <v>0.9</v>
      </c>
      <c r="H495" s="375"/>
      <c r="I495" s="375" t="s">
        <v>513</v>
      </c>
      <c r="J495" s="373"/>
      <c r="K495" s="374" t="n">
        <v>4.53</v>
      </c>
    </row>
    <row r="496" customFormat="false" ht="13.5" hidden="false" customHeight="false" outlineLevel="0" collapsed="false">
      <c r="A496" s="376"/>
      <c r="B496" s="376"/>
      <c r="C496" s="376"/>
      <c r="D496" s="376"/>
      <c r="E496" s="376"/>
      <c r="F496" s="376"/>
      <c r="G496" s="376"/>
      <c r="H496" s="376"/>
      <c r="I496" s="376"/>
      <c r="J496" s="376"/>
      <c r="K496" s="376"/>
    </row>
    <row r="497" customFormat="false" ht="15" hidden="false" customHeight="true" outlineLevel="0" collapsed="false">
      <c r="A497" s="355" t="s">
        <v>908</v>
      </c>
      <c r="B497" s="356" t="s">
        <v>474</v>
      </c>
      <c r="C497" s="355" t="s">
        <v>475</v>
      </c>
      <c r="D497" s="355" t="s">
        <v>476</v>
      </c>
      <c r="E497" s="355" t="s">
        <v>477</v>
      </c>
      <c r="F497" s="355"/>
      <c r="G497" s="357" t="s">
        <v>478</v>
      </c>
      <c r="H497" s="356" t="s">
        <v>479</v>
      </c>
      <c r="I497" s="356" t="s">
        <v>480</v>
      </c>
      <c r="J497" s="356" t="s">
        <v>481</v>
      </c>
      <c r="K497" s="356" t="s">
        <v>482</v>
      </c>
    </row>
    <row r="498" customFormat="false" ht="25.5" hidden="false" customHeight="true" outlineLevel="0" collapsed="false">
      <c r="A498" s="358" t="s">
        <v>483</v>
      </c>
      <c r="B498" s="359" t="s">
        <v>909</v>
      </c>
      <c r="C498" s="358" t="s">
        <v>25</v>
      </c>
      <c r="D498" s="358" t="s">
        <v>910</v>
      </c>
      <c r="E498" s="358" t="s">
        <v>902</v>
      </c>
      <c r="F498" s="358"/>
      <c r="G498" s="360" t="s">
        <v>702</v>
      </c>
      <c r="H498" s="361" t="n">
        <v>1</v>
      </c>
      <c r="I498" s="362"/>
      <c r="J498" s="362" t="n">
        <v>11.15</v>
      </c>
      <c r="K498" s="362" t="n">
        <v>11.15</v>
      </c>
    </row>
    <row r="499" customFormat="false" ht="25.5" hidden="false" customHeight="true" outlineLevel="0" collapsed="false">
      <c r="A499" s="363" t="s">
        <v>486</v>
      </c>
      <c r="B499" s="364" t="s">
        <v>903</v>
      </c>
      <c r="C499" s="363" t="s">
        <v>25</v>
      </c>
      <c r="D499" s="363" t="s">
        <v>904</v>
      </c>
      <c r="E499" s="363" t="s">
        <v>485</v>
      </c>
      <c r="F499" s="363"/>
      <c r="G499" s="365" t="s">
        <v>28</v>
      </c>
      <c r="H499" s="366" t="n">
        <v>0.1631</v>
      </c>
      <c r="I499" s="366" t="n">
        <v>0</v>
      </c>
      <c r="J499" s="367" t="n">
        <v>31.15</v>
      </c>
      <c r="K499" s="367" t="n">
        <v>5.08</v>
      </c>
    </row>
    <row r="500" customFormat="false" ht="25.5" hidden="false" customHeight="true" outlineLevel="0" collapsed="false">
      <c r="A500" s="363" t="s">
        <v>486</v>
      </c>
      <c r="B500" s="364" t="s">
        <v>484</v>
      </c>
      <c r="C500" s="363" t="s">
        <v>25</v>
      </c>
      <c r="D500" s="363" t="s">
        <v>452</v>
      </c>
      <c r="E500" s="363" t="s">
        <v>485</v>
      </c>
      <c r="F500" s="363"/>
      <c r="G500" s="365" t="s">
        <v>28</v>
      </c>
      <c r="H500" s="366" t="n">
        <v>0.0544</v>
      </c>
      <c r="I500" s="366" t="n">
        <v>0</v>
      </c>
      <c r="J500" s="367" t="n">
        <v>16.44</v>
      </c>
      <c r="K500" s="367" t="n">
        <v>0.89</v>
      </c>
    </row>
    <row r="501" customFormat="false" ht="12.75" hidden="false" customHeight="true" outlineLevel="0" collapsed="false">
      <c r="A501" s="368" t="s">
        <v>489</v>
      </c>
      <c r="B501" s="369" t="s">
        <v>911</v>
      </c>
      <c r="C501" s="368" t="s">
        <v>25</v>
      </c>
      <c r="D501" s="368" t="s">
        <v>912</v>
      </c>
      <c r="E501" s="368" t="s">
        <v>492</v>
      </c>
      <c r="F501" s="368"/>
      <c r="G501" s="370" t="s">
        <v>907</v>
      </c>
      <c r="H501" s="371" t="n">
        <v>0.2285</v>
      </c>
      <c r="I501" s="371" t="n">
        <v>0</v>
      </c>
      <c r="J501" s="372" t="n">
        <v>22.67</v>
      </c>
      <c r="K501" s="372" t="n">
        <v>5.18</v>
      </c>
    </row>
    <row r="502" customFormat="false" ht="38.25" hidden="false" customHeight="false" outlineLevel="0" collapsed="false">
      <c r="A502" s="373"/>
      <c r="B502" s="373"/>
      <c r="C502" s="373"/>
      <c r="D502" s="373"/>
      <c r="E502" s="373"/>
      <c r="F502" s="373" t="s">
        <v>509</v>
      </c>
      <c r="G502" s="374" t="n">
        <v>2.01</v>
      </c>
      <c r="H502" s="373" t="s">
        <v>510</v>
      </c>
      <c r="I502" s="374" t="n">
        <v>2.32</v>
      </c>
      <c r="J502" s="373" t="s">
        <v>511</v>
      </c>
      <c r="K502" s="374" t="n">
        <v>4.33</v>
      </c>
    </row>
    <row r="503" customFormat="false" ht="51.75" hidden="false" customHeight="false" outlineLevel="0" collapsed="false">
      <c r="A503" s="373"/>
      <c r="B503" s="373"/>
      <c r="C503" s="373"/>
      <c r="D503" s="373"/>
      <c r="E503" s="373"/>
      <c r="F503" s="373" t="s">
        <v>512</v>
      </c>
      <c r="G503" s="374" t="n">
        <v>2.78</v>
      </c>
      <c r="H503" s="375"/>
      <c r="I503" s="375" t="s">
        <v>513</v>
      </c>
      <c r="J503" s="373"/>
      <c r="K503" s="374" t="n">
        <v>13.93</v>
      </c>
    </row>
    <row r="504" customFormat="false" ht="13.5" hidden="false" customHeight="false" outlineLevel="0" collapsed="false">
      <c r="A504" s="376"/>
      <c r="B504" s="376"/>
      <c r="C504" s="376"/>
      <c r="D504" s="376"/>
      <c r="E504" s="376"/>
      <c r="F504" s="376"/>
      <c r="G504" s="376"/>
      <c r="H504" s="376"/>
      <c r="I504" s="376"/>
      <c r="J504" s="376"/>
      <c r="K504" s="376"/>
    </row>
    <row r="505" customFormat="false" ht="15" hidden="false" customHeight="true" outlineLevel="0" collapsed="false">
      <c r="A505" s="355" t="s">
        <v>913</v>
      </c>
      <c r="B505" s="356" t="s">
        <v>474</v>
      </c>
      <c r="C505" s="355" t="s">
        <v>475</v>
      </c>
      <c r="D505" s="355" t="s">
        <v>476</v>
      </c>
      <c r="E505" s="355" t="s">
        <v>477</v>
      </c>
      <c r="F505" s="355"/>
      <c r="G505" s="357" t="s">
        <v>478</v>
      </c>
      <c r="H505" s="356" t="s">
        <v>479</v>
      </c>
      <c r="I505" s="356" t="s">
        <v>480</v>
      </c>
      <c r="J505" s="356" t="s">
        <v>481</v>
      </c>
      <c r="K505" s="356" t="s">
        <v>482</v>
      </c>
    </row>
    <row r="506" customFormat="false" ht="25.5" hidden="false" customHeight="true" outlineLevel="0" collapsed="false">
      <c r="A506" s="358" t="s">
        <v>483</v>
      </c>
      <c r="B506" s="359" t="s">
        <v>909</v>
      </c>
      <c r="C506" s="358" t="s">
        <v>25</v>
      </c>
      <c r="D506" s="358" t="s">
        <v>910</v>
      </c>
      <c r="E506" s="358" t="s">
        <v>902</v>
      </c>
      <c r="F506" s="358"/>
      <c r="G506" s="360" t="s">
        <v>702</v>
      </c>
      <c r="H506" s="361" t="n">
        <v>1</v>
      </c>
      <c r="I506" s="362"/>
      <c r="J506" s="362" t="n">
        <v>11.15</v>
      </c>
      <c r="K506" s="362" t="n">
        <v>11.15</v>
      </c>
    </row>
    <row r="507" customFormat="false" ht="25.5" hidden="false" customHeight="true" outlineLevel="0" collapsed="false">
      <c r="A507" s="363" t="s">
        <v>486</v>
      </c>
      <c r="B507" s="364" t="s">
        <v>903</v>
      </c>
      <c r="C507" s="363" t="s">
        <v>25</v>
      </c>
      <c r="D507" s="363" t="s">
        <v>904</v>
      </c>
      <c r="E507" s="363" t="s">
        <v>485</v>
      </c>
      <c r="F507" s="363"/>
      <c r="G507" s="365" t="s">
        <v>28</v>
      </c>
      <c r="H507" s="366" t="n">
        <v>0.1631</v>
      </c>
      <c r="I507" s="366" t="n">
        <v>0</v>
      </c>
      <c r="J507" s="367" t="n">
        <v>31.15</v>
      </c>
      <c r="K507" s="367" t="n">
        <v>5.08</v>
      </c>
    </row>
    <row r="508" customFormat="false" ht="25.5" hidden="false" customHeight="true" outlineLevel="0" collapsed="false">
      <c r="A508" s="363" t="s">
        <v>486</v>
      </c>
      <c r="B508" s="364" t="s">
        <v>484</v>
      </c>
      <c r="C508" s="363" t="s">
        <v>25</v>
      </c>
      <c r="D508" s="363" t="s">
        <v>452</v>
      </c>
      <c r="E508" s="363" t="s">
        <v>485</v>
      </c>
      <c r="F508" s="363"/>
      <c r="G508" s="365" t="s">
        <v>28</v>
      </c>
      <c r="H508" s="366" t="n">
        <v>0.0544</v>
      </c>
      <c r="I508" s="366" t="n">
        <v>0</v>
      </c>
      <c r="J508" s="367" t="n">
        <v>16.44</v>
      </c>
      <c r="K508" s="367" t="n">
        <v>0.89</v>
      </c>
    </row>
    <row r="509" customFormat="false" ht="12.75" hidden="false" customHeight="true" outlineLevel="0" collapsed="false">
      <c r="A509" s="368" t="s">
        <v>489</v>
      </c>
      <c r="B509" s="369" t="s">
        <v>911</v>
      </c>
      <c r="C509" s="368" t="s">
        <v>25</v>
      </c>
      <c r="D509" s="368" t="s">
        <v>912</v>
      </c>
      <c r="E509" s="368" t="s">
        <v>492</v>
      </c>
      <c r="F509" s="368"/>
      <c r="G509" s="370" t="s">
        <v>907</v>
      </c>
      <c r="H509" s="371" t="n">
        <v>0.2285</v>
      </c>
      <c r="I509" s="371" t="n">
        <v>0</v>
      </c>
      <c r="J509" s="372" t="n">
        <v>22.67</v>
      </c>
      <c r="K509" s="372" t="n">
        <v>5.18</v>
      </c>
    </row>
    <row r="510" customFormat="false" ht="38.25" hidden="false" customHeight="false" outlineLevel="0" collapsed="false">
      <c r="A510" s="373"/>
      <c r="B510" s="373"/>
      <c r="C510" s="373"/>
      <c r="D510" s="373"/>
      <c r="E510" s="373"/>
      <c r="F510" s="373" t="s">
        <v>509</v>
      </c>
      <c r="G510" s="374" t="n">
        <v>2.01</v>
      </c>
      <c r="H510" s="373" t="s">
        <v>510</v>
      </c>
      <c r="I510" s="374" t="n">
        <v>2.32</v>
      </c>
      <c r="J510" s="373" t="s">
        <v>511</v>
      </c>
      <c r="K510" s="374" t="n">
        <v>4.33</v>
      </c>
    </row>
    <row r="511" customFormat="false" ht="51.75" hidden="false" customHeight="false" outlineLevel="0" collapsed="false">
      <c r="A511" s="373"/>
      <c r="B511" s="373"/>
      <c r="C511" s="373"/>
      <c r="D511" s="373"/>
      <c r="E511" s="373"/>
      <c r="F511" s="373" t="s">
        <v>512</v>
      </c>
      <c r="G511" s="374" t="n">
        <v>2.78</v>
      </c>
      <c r="H511" s="375"/>
      <c r="I511" s="375" t="s">
        <v>513</v>
      </c>
      <c r="J511" s="373"/>
      <c r="K511" s="374" t="n">
        <v>13.93</v>
      </c>
    </row>
    <row r="512" customFormat="false" ht="13.5" hidden="false" customHeight="false" outlineLevel="0" collapsed="false">
      <c r="A512" s="376"/>
      <c r="B512" s="376"/>
      <c r="C512" s="376"/>
      <c r="D512" s="376"/>
      <c r="E512" s="376"/>
      <c r="F512" s="376"/>
      <c r="G512" s="376"/>
      <c r="H512" s="376"/>
      <c r="I512" s="376"/>
      <c r="J512" s="376"/>
      <c r="K512" s="376"/>
    </row>
    <row r="513" customFormat="false" ht="15" hidden="false" customHeight="true" outlineLevel="0" collapsed="false">
      <c r="A513" s="355" t="s">
        <v>914</v>
      </c>
      <c r="B513" s="356" t="s">
        <v>474</v>
      </c>
      <c r="C513" s="355" t="s">
        <v>475</v>
      </c>
      <c r="D513" s="355" t="s">
        <v>476</v>
      </c>
      <c r="E513" s="355" t="s">
        <v>477</v>
      </c>
      <c r="F513" s="355"/>
      <c r="G513" s="357" t="s">
        <v>478</v>
      </c>
      <c r="H513" s="356" t="s">
        <v>479</v>
      </c>
      <c r="I513" s="356" t="s">
        <v>480</v>
      </c>
      <c r="J513" s="356" t="s">
        <v>481</v>
      </c>
      <c r="K513" s="356" t="s">
        <v>482</v>
      </c>
    </row>
    <row r="514" customFormat="false" ht="25.5" hidden="false" customHeight="true" outlineLevel="0" collapsed="false">
      <c r="A514" s="358" t="s">
        <v>483</v>
      </c>
      <c r="B514" s="359" t="s">
        <v>915</v>
      </c>
      <c r="C514" s="358" t="s">
        <v>25</v>
      </c>
      <c r="D514" s="358" t="s">
        <v>916</v>
      </c>
      <c r="E514" s="358" t="s">
        <v>902</v>
      </c>
      <c r="F514" s="358"/>
      <c r="G514" s="360" t="s">
        <v>702</v>
      </c>
      <c r="H514" s="361" t="n">
        <v>1</v>
      </c>
      <c r="I514" s="362"/>
      <c r="J514" s="362" t="n">
        <v>15.79</v>
      </c>
      <c r="K514" s="362" t="n">
        <v>15.79</v>
      </c>
    </row>
    <row r="515" customFormat="false" ht="25.5" hidden="false" customHeight="true" outlineLevel="0" collapsed="false">
      <c r="A515" s="363" t="s">
        <v>486</v>
      </c>
      <c r="B515" s="364" t="s">
        <v>903</v>
      </c>
      <c r="C515" s="363" t="s">
        <v>25</v>
      </c>
      <c r="D515" s="363" t="s">
        <v>904</v>
      </c>
      <c r="E515" s="363" t="s">
        <v>485</v>
      </c>
      <c r="F515" s="363"/>
      <c r="G515" s="365" t="s">
        <v>28</v>
      </c>
      <c r="H515" s="366" t="n">
        <v>0.3805</v>
      </c>
      <c r="I515" s="366" t="n">
        <v>0</v>
      </c>
      <c r="J515" s="367" t="n">
        <v>31.15</v>
      </c>
      <c r="K515" s="367" t="n">
        <v>11.85</v>
      </c>
    </row>
    <row r="516" customFormat="false" ht="12.75" hidden="false" customHeight="true" outlineLevel="0" collapsed="false">
      <c r="A516" s="368" t="s">
        <v>489</v>
      </c>
      <c r="B516" s="369" t="s">
        <v>917</v>
      </c>
      <c r="C516" s="368" t="s">
        <v>25</v>
      </c>
      <c r="D516" s="368" t="s">
        <v>918</v>
      </c>
      <c r="E516" s="368" t="s">
        <v>492</v>
      </c>
      <c r="F516" s="368"/>
      <c r="G516" s="370" t="s">
        <v>907</v>
      </c>
      <c r="H516" s="371" t="n">
        <v>0.013</v>
      </c>
      <c r="I516" s="371" t="n">
        <v>0</v>
      </c>
      <c r="J516" s="372" t="n">
        <v>15.84</v>
      </c>
      <c r="K516" s="372" t="n">
        <v>0.2</v>
      </c>
    </row>
    <row r="517" customFormat="false" ht="12.75" hidden="false" customHeight="true" outlineLevel="0" collapsed="false">
      <c r="A517" s="368" t="s">
        <v>489</v>
      </c>
      <c r="B517" s="369" t="s">
        <v>919</v>
      </c>
      <c r="C517" s="368" t="s">
        <v>25</v>
      </c>
      <c r="D517" s="368" t="s">
        <v>920</v>
      </c>
      <c r="E517" s="368" t="s">
        <v>492</v>
      </c>
      <c r="F517" s="368"/>
      <c r="G517" s="370" t="s">
        <v>907</v>
      </c>
      <c r="H517" s="371" t="n">
        <v>0.13</v>
      </c>
      <c r="I517" s="371" t="n">
        <v>0</v>
      </c>
      <c r="J517" s="372" t="n">
        <v>28.8</v>
      </c>
      <c r="K517" s="372" t="n">
        <v>3.74</v>
      </c>
    </row>
    <row r="518" customFormat="false" ht="38.25" hidden="false" customHeight="false" outlineLevel="0" collapsed="false">
      <c r="A518" s="373"/>
      <c r="B518" s="373"/>
      <c r="C518" s="373"/>
      <c r="D518" s="373"/>
      <c r="E518" s="373"/>
      <c r="F518" s="373" t="s">
        <v>509</v>
      </c>
      <c r="G518" s="374" t="n">
        <v>4.11</v>
      </c>
      <c r="H518" s="373" t="s">
        <v>510</v>
      </c>
      <c r="I518" s="374" t="n">
        <v>4.75</v>
      </c>
      <c r="J518" s="373" t="s">
        <v>511</v>
      </c>
      <c r="K518" s="374" t="n">
        <v>8.86</v>
      </c>
    </row>
    <row r="519" customFormat="false" ht="51.75" hidden="false" customHeight="false" outlineLevel="0" collapsed="false">
      <c r="A519" s="373"/>
      <c r="B519" s="373"/>
      <c r="C519" s="373"/>
      <c r="D519" s="373"/>
      <c r="E519" s="373"/>
      <c r="F519" s="373" t="s">
        <v>512</v>
      </c>
      <c r="G519" s="374" t="n">
        <v>3.94</v>
      </c>
      <c r="H519" s="375"/>
      <c r="I519" s="375" t="s">
        <v>513</v>
      </c>
      <c r="J519" s="373"/>
      <c r="K519" s="374" t="n">
        <v>19.73</v>
      </c>
    </row>
    <row r="520" customFormat="false" ht="13.5" hidden="false" customHeight="false" outlineLevel="0" collapsed="false">
      <c r="A520" s="376"/>
      <c r="B520" s="376"/>
      <c r="C520" s="376"/>
      <c r="D520" s="376"/>
      <c r="E520" s="376"/>
      <c r="F520" s="376"/>
      <c r="G520" s="376"/>
      <c r="H520" s="376"/>
      <c r="I520" s="376"/>
      <c r="J520" s="376"/>
      <c r="K520" s="376"/>
    </row>
    <row r="521" customFormat="false" ht="15" hidden="false" customHeight="true" outlineLevel="0" collapsed="false">
      <c r="A521" s="355" t="s">
        <v>921</v>
      </c>
      <c r="B521" s="356" t="s">
        <v>474</v>
      </c>
      <c r="C521" s="355" t="s">
        <v>475</v>
      </c>
      <c r="D521" s="355" t="s">
        <v>476</v>
      </c>
      <c r="E521" s="355" t="s">
        <v>477</v>
      </c>
      <c r="F521" s="355"/>
      <c r="G521" s="357" t="s">
        <v>478</v>
      </c>
      <c r="H521" s="356" t="s">
        <v>479</v>
      </c>
      <c r="I521" s="356" t="s">
        <v>480</v>
      </c>
      <c r="J521" s="356" t="s">
        <v>481</v>
      </c>
      <c r="K521" s="356" t="s">
        <v>482</v>
      </c>
    </row>
    <row r="522" customFormat="false" ht="25.5" hidden="false" customHeight="true" outlineLevel="0" collapsed="false">
      <c r="A522" s="358" t="s">
        <v>483</v>
      </c>
      <c r="B522" s="359" t="s">
        <v>922</v>
      </c>
      <c r="C522" s="358" t="s">
        <v>25</v>
      </c>
      <c r="D522" s="358" t="s">
        <v>117</v>
      </c>
      <c r="E522" s="358" t="s">
        <v>923</v>
      </c>
      <c r="F522" s="358"/>
      <c r="G522" s="360" t="s">
        <v>41</v>
      </c>
      <c r="H522" s="361" t="n">
        <v>1</v>
      </c>
      <c r="I522" s="362"/>
      <c r="J522" s="362" t="n">
        <v>18.29</v>
      </c>
      <c r="K522" s="362" t="n">
        <v>18.29</v>
      </c>
    </row>
    <row r="523" customFormat="false" ht="25.5" hidden="false" customHeight="true" outlineLevel="0" collapsed="false">
      <c r="A523" s="363" t="s">
        <v>486</v>
      </c>
      <c r="B523" s="364" t="s">
        <v>555</v>
      </c>
      <c r="C523" s="363" t="s">
        <v>25</v>
      </c>
      <c r="D523" s="363" t="s">
        <v>556</v>
      </c>
      <c r="E523" s="363" t="s">
        <v>485</v>
      </c>
      <c r="F523" s="363"/>
      <c r="G523" s="365" t="s">
        <v>28</v>
      </c>
      <c r="H523" s="366" t="n">
        <v>0.122</v>
      </c>
      <c r="I523" s="366" t="n">
        <v>0</v>
      </c>
      <c r="J523" s="367" t="n">
        <v>30.51</v>
      </c>
      <c r="K523" s="367" t="n">
        <v>3.72</v>
      </c>
    </row>
    <row r="524" customFormat="false" ht="25.5" hidden="false" customHeight="true" outlineLevel="0" collapsed="false">
      <c r="A524" s="363" t="s">
        <v>486</v>
      </c>
      <c r="B524" s="364" t="s">
        <v>566</v>
      </c>
      <c r="C524" s="363" t="s">
        <v>25</v>
      </c>
      <c r="D524" s="363" t="s">
        <v>567</v>
      </c>
      <c r="E524" s="363" t="s">
        <v>485</v>
      </c>
      <c r="F524" s="363"/>
      <c r="G524" s="365" t="s">
        <v>28</v>
      </c>
      <c r="H524" s="366" t="n">
        <v>0.122</v>
      </c>
      <c r="I524" s="366" t="n">
        <v>0</v>
      </c>
      <c r="J524" s="367" t="n">
        <v>22.21</v>
      </c>
      <c r="K524" s="367" t="n">
        <v>2.7</v>
      </c>
    </row>
    <row r="525" customFormat="false" ht="51" hidden="false" customHeight="true" outlineLevel="0" collapsed="false">
      <c r="A525" s="363" t="s">
        <v>486</v>
      </c>
      <c r="B525" s="364" t="s">
        <v>924</v>
      </c>
      <c r="C525" s="363" t="s">
        <v>25</v>
      </c>
      <c r="D525" s="363" t="s">
        <v>925</v>
      </c>
      <c r="E525" s="363" t="s">
        <v>926</v>
      </c>
      <c r="F525" s="363"/>
      <c r="G525" s="365" t="s">
        <v>41</v>
      </c>
      <c r="H525" s="366" t="n">
        <v>1</v>
      </c>
      <c r="I525" s="366" t="n">
        <v>0</v>
      </c>
      <c r="J525" s="367" t="n">
        <v>9.8</v>
      </c>
      <c r="K525" s="367" t="n">
        <v>9.8</v>
      </c>
    </row>
    <row r="526" customFormat="false" ht="12.75" hidden="false" customHeight="true" outlineLevel="0" collapsed="false">
      <c r="A526" s="368" t="s">
        <v>489</v>
      </c>
      <c r="B526" s="369" t="s">
        <v>927</v>
      </c>
      <c r="C526" s="368" t="s">
        <v>25</v>
      </c>
      <c r="D526" s="368" t="s">
        <v>928</v>
      </c>
      <c r="E526" s="368" t="s">
        <v>492</v>
      </c>
      <c r="F526" s="368"/>
      <c r="G526" s="370" t="s">
        <v>41</v>
      </c>
      <c r="H526" s="371" t="n">
        <v>1.0538</v>
      </c>
      <c r="I526" s="371" t="n">
        <v>0</v>
      </c>
      <c r="J526" s="372" t="n">
        <v>1.97</v>
      </c>
      <c r="K526" s="372" t="n">
        <v>2.07</v>
      </c>
    </row>
    <row r="527" customFormat="false" ht="38.25" hidden="false" customHeight="false" outlineLevel="0" collapsed="false">
      <c r="A527" s="373"/>
      <c r="B527" s="373"/>
      <c r="C527" s="373"/>
      <c r="D527" s="373"/>
      <c r="E527" s="373"/>
      <c r="F527" s="373" t="s">
        <v>509</v>
      </c>
      <c r="G527" s="374" t="n">
        <v>4.87</v>
      </c>
      <c r="H527" s="373" t="s">
        <v>510</v>
      </c>
      <c r="I527" s="374" t="n">
        <v>5.61</v>
      </c>
      <c r="J527" s="373" t="s">
        <v>511</v>
      </c>
      <c r="K527" s="374" t="n">
        <v>10.48</v>
      </c>
    </row>
    <row r="528" customFormat="false" ht="51.75" hidden="false" customHeight="false" outlineLevel="0" collapsed="false">
      <c r="A528" s="373"/>
      <c r="B528" s="373"/>
      <c r="C528" s="373"/>
      <c r="D528" s="373"/>
      <c r="E528" s="373"/>
      <c r="F528" s="373" t="s">
        <v>512</v>
      </c>
      <c r="G528" s="374" t="n">
        <v>4.57</v>
      </c>
      <c r="H528" s="375"/>
      <c r="I528" s="375" t="s">
        <v>513</v>
      </c>
      <c r="J528" s="373"/>
      <c r="K528" s="374" t="n">
        <v>22.86</v>
      </c>
    </row>
    <row r="529" customFormat="false" ht="13.5" hidden="false" customHeight="false" outlineLevel="0" collapsed="false">
      <c r="A529" s="376"/>
      <c r="B529" s="376"/>
      <c r="C529" s="376"/>
      <c r="D529" s="376"/>
      <c r="E529" s="376"/>
      <c r="F529" s="376"/>
      <c r="G529" s="376"/>
      <c r="H529" s="376"/>
      <c r="I529" s="376"/>
      <c r="J529" s="376"/>
      <c r="K529" s="376"/>
    </row>
    <row r="530" customFormat="false" ht="15" hidden="false" customHeight="true" outlineLevel="0" collapsed="false">
      <c r="A530" s="355" t="s">
        <v>929</v>
      </c>
      <c r="B530" s="356" t="s">
        <v>474</v>
      </c>
      <c r="C530" s="355" t="s">
        <v>475</v>
      </c>
      <c r="D530" s="355" t="s">
        <v>476</v>
      </c>
      <c r="E530" s="355" t="s">
        <v>477</v>
      </c>
      <c r="F530" s="355"/>
      <c r="G530" s="357" t="s">
        <v>478</v>
      </c>
      <c r="H530" s="356" t="s">
        <v>479</v>
      </c>
      <c r="I530" s="356" t="s">
        <v>480</v>
      </c>
      <c r="J530" s="356" t="s">
        <v>481</v>
      </c>
      <c r="K530" s="356" t="s">
        <v>482</v>
      </c>
    </row>
    <row r="531" customFormat="false" ht="25.5" hidden="false" customHeight="true" outlineLevel="0" collapsed="false">
      <c r="A531" s="358" t="s">
        <v>483</v>
      </c>
      <c r="B531" s="359" t="s">
        <v>930</v>
      </c>
      <c r="C531" s="358" t="s">
        <v>25</v>
      </c>
      <c r="D531" s="358" t="s">
        <v>120</v>
      </c>
      <c r="E531" s="358" t="s">
        <v>923</v>
      </c>
      <c r="F531" s="358"/>
      <c r="G531" s="360" t="s">
        <v>41</v>
      </c>
      <c r="H531" s="361" t="n">
        <v>1</v>
      </c>
      <c r="I531" s="362"/>
      <c r="J531" s="362" t="n">
        <v>23.69</v>
      </c>
      <c r="K531" s="362" t="n">
        <v>23.69</v>
      </c>
    </row>
    <row r="532" customFormat="false" ht="25.5" hidden="false" customHeight="true" outlineLevel="0" collapsed="false">
      <c r="A532" s="363" t="s">
        <v>486</v>
      </c>
      <c r="B532" s="364" t="s">
        <v>555</v>
      </c>
      <c r="C532" s="363" t="s">
        <v>25</v>
      </c>
      <c r="D532" s="363" t="s">
        <v>556</v>
      </c>
      <c r="E532" s="363" t="s">
        <v>485</v>
      </c>
      <c r="F532" s="363"/>
      <c r="G532" s="365" t="s">
        <v>28</v>
      </c>
      <c r="H532" s="366" t="n">
        <v>0.203</v>
      </c>
      <c r="I532" s="366" t="n">
        <v>0</v>
      </c>
      <c r="J532" s="367" t="n">
        <v>30.51</v>
      </c>
      <c r="K532" s="367" t="n">
        <v>6.19</v>
      </c>
    </row>
    <row r="533" customFormat="false" ht="51" hidden="false" customHeight="true" outlineLevel="0" collapsed="false">
      <c r="A533" s="363" t="s">
        <v>486</v>
      </c>
      <c r="B533" s="364" t="s">
        <v>924</v>
      </c>
      <c r="C533" s="363" t="s">
        <v>25</v>
      </c>
      <c r="D533" s="363" t="s">
        <v>925</v>
      </c>
      <c r="E533" s="363" t="s">
        <v>926</v>
      </c>
      <c r="F533" s="363"/>
      <c r="G533" s="365" t="s">
        <v>41</v>
      </c>
      <c r="H533" s="366" t="n">
        <v>1</v>
      </c>
      <c r="I533" s="366" t="n">
        <v>0</v>
      </c>
      <c r="J533" s="367" t="n">
        <v>9.8</v>
      </c>
      <c r="K533" s="367" t="n">
        <v>9.8</v>
      </c>
    </row>
    <row r="534" customFormat="false" ht="25.5" hidden="false" customHeight="true" outlineLevel="0" collapsed="false">
      <c r="A534" s="363" t="s">
        <v>486</v>
      </c>
      <c r="B534" s="364" t="s">
        <v>566</v>
      </c>
      <c r="C534" s="363" t="s">
        <v>25</v>
      </c>
      <c r="D534" s="363" t="s">
        <v>567</v>
      </c>
      <c r="E534" s="363" t="s">
        <v>485</v>
      </c>
      <c r="F534" s="363"/>
      <c r="G534" s="365" t="s">
        <v>28</v>
      </c>
      <c r="H534" s="366" t="n">
        <v>0.203</v>
      </c>
      <c r="I534" s="366" t="n">
        <v>0</v>
      </c>
      <c r="J534" s="367" t="n">
        <v>22.21</v>
      </c>
      <c r="K534" s="367" t="n">
        <v>4.5</v>
      </c>
    </row>
    <row r="535" customFormat="false" ht="12.75" hidden="false" customHeight="true" outlineLevel="0" collapsed="false">
      <c r="A535" s="368" t="s">
        <v>489</v>
      </c>
      <c r="B535" s="369" t="s">
        <v>931</v>
      </c>
      <c r="C535" s="368" t="s">
        <v>25</v>
      </c>
      <c r="D535" s="368" t="s">
        <v>932</v>
      </c>
      <c r="E535" s="368" t="s">
        <v>492</v>
      </c>
      <c r="F535" s="368"/>
      <c r="G535" s="370" t="s">
        <v>41</v>
      </c>
      <c r="H535" s="371" t="n">
        <v>1.0538</v>
      </c>
      <c r="I535" s="371" t="n">
        <v>0</v>
      </c>
      <c r="J535" s="372" t="n">
        <v>3.04</v>
      </c>
      <c r="K535" s="372" t="n">
        <v>3.2</v>
      </c>
    </row>
    <row r="536" customFormat="false" ht="38.25" hidden="false" customHeight="false" outlineLevel="0" collapsed="false">
      <c r="A536" s="373"/>
      <c r="B536" s="373"/>
      <c r="C536" s="373"/>
      <c r="D536" s="373"/>
      <c r="E536" s="373"/>
      <c r="F536" s="373" t="s">
        <v>509</v>
      </c>
      <c r="G536" s="374" t="n">
        <v>6.35</v>
      </c>
      <c r="H536" s="373" t="s">
        <v>510</v>
      </c>
      <c r="I536" s="374" t="n">
        <v>7.33</v>
      </c>
      <c r="J536" s="373" t="s">
        <v>511</v>
      </c>
      <c r="K536" s="374" t="n">
        <v>13.68</v>
      </c>
    </row>
    <row r="537" customFormat="false" ht="51.75" hidden="false" customHeight="false" outlineLevel="0" collapsed="false">
      <c r="A537" s="373"/>
      <c r="B537" s="373"/>
      <c r="C537" s="373"/>
      <c r="D537" s="373"/>
      <c r="E537" s="373"/>
      <c r="F537" s="373" t="s">
        <v>512</v>
      </c>
      <c r="G537" s="374" t="n">
        <v>5.92</v>
      </c>
      <c r="H537" s="375"/>
      <c r="I537" s="375" t="s">
        <v>513</v>
      </c>
      <c r="J537" s="373"/>
      <c r="K537" s="374" t="n">
        <v>29.61</v>
      </c>
    </row>
    <row r="538" customFormat="false" ht="13.5" hidden="false" customHeight="false" outlineLevel="0" collapsed="false">
      <c r="A538" s="376"/>
      <c r="B538" s="376"/>
      <c r="C538" s="376"/>
      <c r="D538" s="376"/>
      <c r="E538" s="376"/>
      <c r="F538" s="376"/>
      <c r="G538" s="376"/>
      <c r="H538" s="376"/>
      <c r="I538" s="376"/>
      <c r="J538" s="376"/>
      <c r="K538" s="376"/>
    </row>
    <row r="539" customFormat="false" ht="15" hidden="false" customHeight="true" outlineLevel="0" collapsed="false">
      <c r="A539" s="355" t="s">
        <v>933</v>
      </c>
      <c r="B539" s="356" t="s">
        <v>474</v>
      </c>
      <c r="C539" s="355" t="s">
        <v>475</v>
      </c>
      <c r="D539" s="355" t="s">
        <v>476</v>
      </c>
      <c r="E539" s="355" t="s">
        <v>477</v>
      </c>
      <c r="F539" s="355"/>
      <c r="G539" s="357" t="s">
        <v>478</v>
      </c>
      <c r="H539" s="356" t="s">
        <v>479</v>
      </c>
      <c r="I539" s="356" t="s">
        <v>480</v>
      </c>
      <c r="J539" s="356" t="s">
        <v>481</v>
      </c>
      <c r="K539" s="356" t="s">
        <v>482</v>
      </c>
    </row>
    <row r="540" customFormat="false" ht="38.25" hidden="false" customHeight="true" outlineLevel="0" collapsed="false">
      <c r="A540" s="358" t="s">
        <v>483</v>
      </c>
      <c r="B540" s="359" t="s">
        <v>934</v>
      </c>
      <c r="C540" s="358" t="s">
        <v>25</v>
      </c>
      <c r="D540" s="358" t="s">
        <v>935</v>
      </c>
      <c r="E540" s="358" t="s">
        <v>923</v>
      </c>
      <c r="F540" s="358"/>
      <c r="G540" s="360" t="s">
        <v>41</v>
      </c>
      <c r="H540" s="361" t="n">
        <v>1</v>
      </c>
      <c r="I540" s="362"/>
      <c r="J540" s="362" t="n">
        <v>14.38</v>
      </c>
      <c r="K540" s="362" t="n">
        <v>14.38</v>
      </c>
    </row>
    <row r="541" customFormat="false" ht="25.5" hidden="false" customHeight="true" outlineLevel="0" collapsed="false">
      <c r="A541" s="363" t="s">
        <v>486</v>
      </c>
      <c r="B541" s="364" t="s">
        <v>566</v>
      </c>
      <c r="C541" s="363" t="s">
        <v>25</v>
      </c>
      <c r="D541" s="363" t="s">
        <v>567</v>
      </c>
      <c r="E541" s="363" t="s">
        <v>485</v>
      </c>
      <c r="F541" s="363"/>
      <c r="G541" s="365" t="s">
        <v>28</v>
      </c>
      <c r="H541" s="366" t="n">
        <v>0.1122</v>
      </c>
      <c r="I541" s="366" t="n">
        <v>0</v>
      </c>
      <c r="J541" s="367" t="n">
        <v>22.21</v>
      </c>
      <c r="K541" s="367" t="n">
        <v>2.49</v>
      </c>
    </row>
    <row r="542" customFormat="false" ht="25.5" hidden="false" customHeight="true" outlineLevel="0" collapsed="false">
      <c r="A542" s="363" t="s">
        <v>486</v>
      </c>
      <c r="B542" s="364" t="s">
        <v>555</v>
      </c>
      <c r="C542" s="363" t="s">
        <v>25</v>
      </c>
      <c r="D542" s="363" t="s">
        <v>556</v>
      </c>
      <c r="E542" s="363" t="s">
        <v>485</v>
      </c>
      <c r="F542" s="363"/>
      <c r="G542" s="365" t="s">
        <v>28</v>
      </c>
      <c r="H542" s="366" t="n">
        <v>0.1122</v>
      </c>
      <c r="I542" s="366" t="n">
        <v>0</v>
      </c>
      <c r="J542" s="367" t="n">
        <v>30.51</v>
      </c>
      <c r="K542" s="367" t="n">
        <v>3.42</v>
      </c>
    </row>
    <row r="543" customFormat="false" ht="12.75" hidden="false" customHeight="true" outlineLevel="0" collapsed="false">
      <c r="A543" s="368" t="s">
        <v>489</v>
      </c>
      <c r="B543" s="369" t="s">
        <v>936</v>
      </c>
      <c r="C543" s="368" t="s">
        <v>25</v>
      </c>
      <c r="D543" s="368" t="s">
        <v>937</v>
      </c>
      <c r="E543" s="368" t="s">
        <v>492</v>
      </c>
      <c r="F543" s="368"/>
      <c r="G543" s="370" t="s">
        <v>41</v>
      </c>
      <c r="H543" s="371" t="n">
        <v>1.1</v>
      </c>
      <c r="I543" s="371" t="n">
        <v>0</v>
      </c>
      <c r="J543" s="372" t="n">
        <v>7.7</v>
      </c>
      <c r="K543" s="372" t="n">
        <v>8.47</v>
      </c>
    </row>
    <row r="544" customFormat="false" ht="38.25" hidden="false" customHeight="false" outlineLevel="0" collapsed="false">
      <c r="A544" s="373"/>
      <c r="B544" s="373"/>
      <c r="C544" s="373"/>
      <c r="D544" s="373"/>
      <c r="E544" s="373"/>
      <c r="F544" s="373" t="s">
        <v>509</v>
      </c>
      <c r="G544" s="374" t="n">
        <v>2.05</v>
      </c>
      <c r="H544" s="373" t="s">
        <v>510</v>
      </c>
      <c r="I544" s="374" t="n">
        <v>2.38</v>
      </c>
      <c r="J544" s="373" t="s">
        <v>511</v>
      </c>
      <c r="K544" s="374" t="n">
        <v>4.43</v>
      </c>
    </row>
    <row r="545" customFormat="false" ht="51.75" hidden="false" customHeight="false" outlineLevel="0" collapsed="false">
      <c r="A545" s="373"/>
      <c r="B545" s="373"/>
      <c r="C545" s="373"/>
      <c r="D545" s="373"/>
      <c r="E545" s="373"/>
      <c r="F545" s="373" t="s">
        <v>512</v>
      </c>
      <c r="G545" s="374" t="n">
        <v>3.59</v>
      </c>
      <c r="H545" s="375"/>
      <c r="I545" s="375" t="s">
        <v>513</v>
      </c>
      <c r="J545" s="373"/>
      <c r="K545" s="374" t="n">
        <v>17.97</v>
      </c>
    </row>
    <row r="546" customFormat="false" ht="13.5" hidden="false" customHeight="false" outlineLevel="0" collapsed="false">
      <c r="A546" s="376"/>
      <c r="B546" s="376"/>
      <c r="C546" s="376"/>
      <c r="D546" s="376"/>
      <c r="E546" s="376"/>
      <c r="F546" s="376"/>
      <c r="G546" s="376"/>
      <c r="H546" s="376"/>
      <c r="I546" s="376"/>
      <c r="J546" s="376"/>
      <c r="K546" s="376"/>
    </row>
    <row r="547" customFormat="false" ht="15" hidden="false" customHeight="true" outlineLevel="0" collapsed="false">
      <c r="A547" s="355" t="s">
        <v>938</v>
      </c>
      <c r="B547" s="356" t="s">
        <v>474</v>
      </c>
      <c r="C547" s="355" t="s">
        <v>475</v>
      </c>
      <c r="D547" s="355" t="s">
        <v>476</v>
      </c>
      <c r="E547" s="355" t="s">
        <v>477</v>
      </c>
      <c r="F547" s="355"/>
      <c r="G547" s="357" t="s">
        <v>478</v>
      </c>
      <c r="H547" s="356" t="s">
        <v>479</v>
      </c>
      <c r="I547" s="356" t="s">
        <v>480</v>
      </c>
      <c r="J547" s="356" t="s">
        <v>481</v>
      </c>
      <c r="K547" s="356" t="s">
        <v>482</v>
      </c>
    </row>
    <row r="548" customFormat="false" ht="38.25" hidden="false" customHeight="true" outlineLevel="0" collapsed="false">
      <c r="A548" s="358" t="s">
        <v>483</v>
      </c>
      <c r="B548" s="359" t="s">
        <v>939</v>
      </c>
      <c r="C548" s="358" t="s">
        <v>25</v>
      </c>
      <c r="D548" s="358" t="s">
        <v>940</v>
      </c>
      <c r="E548" s="358" t="s">
        <v>923</v>
      </c>
      <c r="F548" s="358"/>
      <c r="G548" s="360" t="s">
        <v>782</v>
      </c>
      <c r="H548" s="361" t="n">
        <v>1</v>
      </c>
      <c r="I548" s="362"/>
      <c r="J548" s="362" t="n">
        <v>25.08</v>
      </c>
      <c r="K548" s="362" t="n">
        <v>25.08</v>
      </c>
    </row>
    <row r="549" customFormat="false" ht="25.5" hidden="false" customHeight="true" outlineLevel="0" collapsed="false">
      <c r="A549" s="363" t="s">
        <v>486</v>
      </c>
      <c r="B549" s="364" t="s">
        <v>566</v>
      </c>
      <c r="C549" s="363" t="s">
        <v>25</v>
      </c>
      <c r="D549" s="363" t="s">
        <v>567</v>
      </c>
      <c r="E549" s="363" t="s">
        <v>485</v>
      </c>
      <c r="F549" s="363"/>
      <c r="G549" s="365" t="s">
        <v>28</v>
      </c>
      <c r="H549" s="366" t="n">
        <v>0.3443</v>
      </c>
      <c r="I549" s="366" t="n">
        <v>0</v>
      </c>
      <c r="J549" s="367" t="n">
        <v>22.21</v>
      </c>
      <c r="K549" s="367" t="n">
        <v>7.64</v>
      </c>
    </row>
    <row r="550" customFormat="false" ht="25.5" hidden="false" customHeight="true" outlineLevel="0" collapsed="false">
      <c r="A550" s="363" t="s">
        <v>486</v>
      </c>
      <c r="B550" s="364" t="s">
        <v>555</v>
      </c>
      <c r="C550" s="363" t="s">
        <v>25</v>
      </c>
      <c r="D550" s="363" t="s">
        <v>556</v>
      </c>
      <c r="E550" s="363" t="s">
        <v>485</v>
      </c>
      <c r="F550" s="363"/>
      <c r="G550" s="365" t="s">
        <v>28</v>
      </c>
      <c r="H550" s="366" t="n">
        <v>0.3443</v>
      </c>
      <c r="I550" s="366" t="n">
        <v>0</v>
      </c>
      <c r="J550" s="367" t="n">
        <v>30.51</v>
      </c>
      <c r="K550" s="367" t="n">
        <v>10.5</v>
      </c>
    </row>
    <row r="551" customFormat="false" ht="38.25" hidden="false" customHeight="true" outlineLevel="0" collapsed="false">
      <c r="A551" s="368" t="s">
        <v>489</v>
      </c>
      <c r="B551" s="369" t="s">
        <v>941</v>
      </c>
      <c r="C551" s="368" t="s">
        <v>25</v>
      </c>
      <c r="D551" s="368" t="s">
        <v>942</v>
      </c>
      <c r="E551" s="368" t="s">
        <v>492</v>
      </c>
      <c r="F551" s="368"/>
      <c r="G551" s="370" t="s">
        <v>782</v>
      </c>
      <c r="H551" s="371" t="n">
        <v>2</v>
      </c>
      <c r="I551" s="371" t="n">
        <v>0</v>
      </c>
      <c r="J551" s="372" t="n">
        <v>0.15</v>
      </c>
      <c r="K551" s="372" t="n">
        <v>0.3</v>
      </c>
    </row>
    <row r="552" customFormat="false" ht="12.75" hidden="false" customHeight="true" outlineLevel="0" collapsed="false">
      <c r="A552" s="368" t="s">
        <v>489</v>
      </c>
      <c r="B552" s="369" t="s">
        <v>943</v>
      </c>
      <c r="C552" s="368" t="s">
        <v>25</v>
      </c>
      <c r="D552" s="368" t="s">
        <v>944</v>
      </c>
      <c r="E552" s="368" t="s">
        <v>492</v>
      </c>
      <c r="F552" s="368"/>
      <c r="G552" s="370" t="s">
        <v>782</v>
      </c>
      <c r="H552" s="371" t="n">
        <v>1</v>
      </c>
      <c r="I552" s="371" t="n">
        <v>0</v>
      </c>
      <c r="J552" s="372" t="n">
        <v>6.64</v>
      </c>
      <c r="K552" s="372" t="n">
        <v>6.64</v>
      </c>
    </row>
    <row r="553" customFormat="false" ht="38.25" hidden="false" customHeight="false" outlineLevel="0" collapsed="false">
      <c r="A553" s="373"/>
      <c r="B553" s="373"/>
      <c r="C553" s="373"/>
      <c r="D553" s="373"/>
      <c r="E553" s="373"/>
      <c r="F553" s="373" t="s">
        <v>509</v>
      </c>
      <c r="G553" s="374" t="n">
        <v>6.31</v>
      </c>
      <c r="H553" s="373" t="s">
        <v>510</v>
      </c>
      <c r="I553" s="374" t="n">
        <v>7.28</v>
      </c>
      <c r="J553" s="373" t="s">
        <v>511</v>
      </c>
      <c r="K553" s="374" t="n">
        <v>13.59</v>
      </c>
    </row>
    <row r="554" customFormat="false" ht="51.75" hidden="false" customHeight="false" outlineLevel="0" collapsed="false">
      <c r="A554" s="373"/>
      <c r="B554" s="373"/>
      <c r="C554" s="373"/>
      <c r="D554" s="373"/>
      <c r="E554" s="373"/>
      <c r="F554" s="373" t="s">
        <v>512</v>
      </c>
      <c r="G554" s="374" t="n">
        <v>6.27</v>
      </c>
      <c r="H554" s="375"/>
      <c r="I554" s="375" t="s">
        <v>513</v>
      </c>
      <c r="J554" s="373"/>
      <c r="K554" s="374" t="n">
        <v>31.35</v>
      </c>
    </row>
    <row r="555" customFormat="false" ht="13.5" hidden="false" customHeight="false" outlineLevel="0" collapsed="false">
      <c r="A555" s="376"/>
      <c r="B555" s="376"/>
      <c r="C555" s="376"/>
      <c r="D555" s="376"/>
      <c r="E555" s="376"/>
      <c r="F555" s="376"/>
      <c r="G555" s="376"/>
      <c r="H555" s="376"/>
      <c r="I555" s="376"/>
      <c r="J555" s="376"/>
      <c r="K555" s="376"/>
    </row>
    <row r="556" customFormat="false" ht="15" hidden="false" customHeight="true" outlineLevel="0" collapsed="false">
      <c r="A556" s="355" t="s">
        <v>945</v>
      </c>
      <c r="B556" s="356" t="s">
        <v>474</v>
      </c>
      <c r="C556" s="355" t="s">
        <v>475</v>
      </c>
      <c r="D556" s="355" t="s">
        <v>476</v>
      </c>
      <c r="E556" s="355" t="s">
        <v>477</v>
      </c>
      <c r="F556" s="355"/>
      <c r="G556" s="357" t="s">
        <v>478</v>
      </c>
      <c r="H556" s="356" t="s">
        <v>479</v>
      </c>
      <c r="I556" s="356" t="s">
        <v>480</v>
      </c>
      <c r="J556" s="356" t="s">
        <v>481</v>
      </c>
      <c r="K556" s="356" t="s">
        <v>482</v>
      </c>
    </row>
    <row r="557" customFormat="false" ht="38.25" hidden="false" customHeight="true" outlineLevel="0" collapsed="false">
      <c r="A557" s="358" t="s">
        <v>483</v>
      </c>
      <c r="B557" s="359" t="s">
        <v>946</v>
      </c>
      <c r="C557" s="358" t="s">
        <v>25</v>
      </c>
      <c r="D557" s="358" t="s">
        <v>131</v>
      </c>
      <c r="E557" s="358" t="s">
        <v>923</v>
      </c>
      <c r="F557" s="358"/>
      <c r="G557" s="360" t="s">
        <v>782</v>
      </c>
      <c r="H557" s="361" t="n">
        <v>1</v>
      </c>
      <c r="I557" s="362"/>
      <c r="J557" s="362" t="n">
        <v>29.2</v>
      </c>
      <c r="K557" s="362" t="n">
        <v>29.2</v>
      </c>
    </row>
    <row r="558" customFormat="false" ht="25.5" hidden="false" customHeight="true" outlineLevel="0" collapsed="false">
      <c r="A558" s="363" t="s">
        <v>486</v>
      </c>
      <c r="B558" s="364" t="s">
        <v>566</v>
      </c>
      <c r="C558" s="363" t="s">
        <v>25</v>
      </c>
      <c r="D558" s="363" t="s">
        <v>567</v>
      </c>
      <c r="E558" s="363" t="s">
        <v>485</v>
      </c>
      <c r="F558" s="363"/>
      <c r="G558" s="365" t="s">
        <v>28</v>
      </c>
      <c r="H558" s="366" t="n">
        <v>0.3967</v>
      </c>
      <c r="I558" s="366" t="n">
        <v>0</v>
      </c>
      <c r="J558" s="367" t="n">
        <v>22.21</v>
      </c>
      <c r="K558" s="367" t="n">
        <v>8.81</v>
      </c>
    </row>
    <row r="559" customFormat="false" ht="25.5" hidden="false" customHeight="true" outlineLevel="0" collapsed="false">
      <c r="A559" s="363" t="s">
        <v>486</v>
      </c>
      <c r="B559" s="364" t="s">
        <v>555</v>
      </c>
      <c r="C559" s="363" t="s">
        <v>25</v>
      </c>
      <c r="D559" s="363" t="s">
        <v>556</v>
      </c>
      <c r="E559" s="363" t="s">
        <v>485</v>
      </c>
      <c r="F559" s="363"/>
      <c r="G559" s="365" t="s">
        <v>28</v>
      </c>
      <c r="H559" s="366" t="n">
        <v>0.3967</v>
      </c>
      <c r="I559" s="366" t="n">
        <v>0</v>
      </c>
      <c r="J559" s="367" t="n">
        <v>30.51</v>
      </c>
      <c r="K559" s="367" t="n">
        <v>12.1</v>
      </c>
    </row>
    <row r="560" customFormat="false" ht="38.25" hidden="false" customHeight="true" outlineLevel="0" collapsed="false">
      <c r="A560" s="368" t="s">
        <v>489</v>
      </c>
      <c r="B560" s="369" t="s">
        <v>941</v>
      </c>
      <c r="C560" s="368" t="s">
        <v>25</v>
      </c>
      <c r="D560" s="368" t="s">
        <v>942</v>
      </c>
      <c r="E560" s="368" t="s">
        <v>492</v>
      </c>
      <c r="F560" s="368"/>
      <c r="G560" s="370" t="s">
        <v>782</v>
      </c>
      <c r="H560" s="371" t="n">
        <v>2</v>
      </c>
      <c r="I560" s="371" t="n">
        <v>0</v>
      </c>
      <c r="J560" s="372" t="n">
        <v>0.15</v>
      </c>
      <c r="K560" s="372" t="n">
        <v>0.3</v>
      </c>
    </row>
    <row r="561" customFormat="false" ht="12.75" hidden="false" customHeight="true" outlineLevel="0" collapsed="false">
      <c r="A561" s="368" t="s">
        <v>489</v>
      </c>
      <c r="B561" s="369" t="s">
        <v>947</v>
      </c>
      <c r="C561" s="368" t="s">
        <v>25</v>
      </c>
      <c r="D561" s="368" t="s">
        <v>948</v>
      </c>
      <c r="E561" s="368" t="s">
        <v>492</v>
      </c>
      <c r="F561" s="368"/>
      <c r="G561" s="370" t="s">
        <v>782</v>
      </c>
      <c r="H561" s="371" t="n">
        <v>1</v>
      </c>
      <c r="I561" s="371" t="n">
        <v>0</v>
      </c>
      <c r="J561" s="372" t="n">
        <v>7.99</v>
      </c>
      <c r="K561" s="372" t="n">
        <v>7.99</v>
      </c>
    </row>
    <row r="562" customFormat="false" ht="38.25" hidden="false" customHeight="false" outlineLevel="0" collapsed="false">
      <c r="A562" s="373"/>
      <c r="B562" s="373"/>
      <c r="C562" s="373"/>
      <c r="D562" s="373"/>
      <c r="E562" s="373"/>
      <c r="F562" s="373" t="s">
        <v>509</v>
      </c>
      <c r="G562" s="374" t="n">
        <v>7.27</v>
      </c>
      <c r="H562" s="373" t="s">
        <v>510</v>
      </c>
      <c r="I562" s="374" t="n">
        <v>8.39</v>
      </c>
      <c r="J562" s="373" t="s">
        <v>511</v>
      </c>
      <c r="K562" s="374" t="n">
        <v>15.66</v>
      </c>
    </row>
    <row r="563" customFormat="false" ht="51.75" hidden="false" customHeight="false" outlineLevel="0" collapsed="false">
      <c r="A563" s="373"/>
      <c r="B563" s="373"/>
      <c r="C563" s="373"/>
      <c r="D563" s="373"/>
      <c r="E563" s="373"/>
      <c r="F563" s="373" t="s">
        <v>512</v>
      </c>
      <c r="G563" s="374" t="n">
        <v>7.3</v>
      </c>
      <c r="H563" s="375"/>
      <c r="I563" s="375" t="s">
        <v>513</v>
      </c>
      <c r="J563" s="373"/>
      <c r="K563" s="374" t="n">
        <v>36.5</v>
      </c>
    </row>
    <row r="564" customFormat="false" ht="13.5" hidden="false" customHeight="false" outlineLevel="0" collapsed="false">
      <c r="A564" s="376"/>
      <c r="B564" s="376"/>
      <c r="C564" s="376"/>
      <c r="D564" s="376"/>
      <c r="E564" s="376"/>
      <c r="F564" s="376"/>
      <c r="G564" s="376"/>
      <c r="H564" s="376"/>
      <c r="I564" s="376"/>
      <c r="J564" s="376"/>
      <c r="K564" s="376"/>
    </row>
    <row r="565" customFormat="false" ht="15" hidden="false" customHeight="true" outlineLevel="0" collapsed="false">
      <c r="A565" s="355" t="s">
        <v>949</v>
      </c>
      <c r="B565" s="356" t="s">
        <v>474</v>
      </c>
      <c r="C565" s="355" t="s">
        <v>475</v>
      </c>
      <c r="D565" s="355" t="s">
        <v>476</v>
      </c>
      <c r="E565" s="355" t="s">
        <v>477</v>
      </c>
      <c r="F565" s="355"/>
      <c r="G565" s="357" t="s">
        <v>478</v>
      </c>
      <c r="H565" s="356" t="s">
        <v>479</v>
      </c>
      <c r="I565" s="356" t="s">
        <v>480</v>
      </c>
      <c r="J565" s="356" t="s">
        <v>481</v>
      </c>
      <c r="K565" s="356" t="s">
        <v>482</v>
      </c>
    </row>
    <row r="566" customFormat="false" ht="38.25" hidden="false" customHeight="true" outlineLevel="0" collapsed="false">
      <c r="A566" s="358" t="s">
        <v>483</v>
      </c>
      <c r="B566" s="359" t="s">
        <v>950</v>
      </c>
      <c r="C566" s="358" t="s">
        <v>25</v>
      </c>
      <c r="D566" s="358" t="s">
        <v>951</v>
      </c>
      <c r="E566" s="358" t="s">
        <v>923</v>
      </c>
      <c r="F566" s="358"/>
      <c r="G566" s="360" t="s">
        <v>782</v>
      </c>
      <c r="H566" s="361" t="n">
        <v>1</v>
      </c>
      <c r="I566" s="362"/>
      <c r="J566" s="362" t="n">
        <v>22.32</v>
      </c>
      <c r="K566" s="362" t="n">
        <v>22.32</v>
      </c>
    </row>
    <row r="567" customFormat="false" ht="25.5" hidden="false" customHeight="true" outlineLevel="0" collapsed="false">
      <c r="A567" s="363" t="s">
        <v>486</v>
      </c>
      <c r="B567" s="364" t="s">
        <v>555</v>
      </c>
      <c r="C567" s="363" t="s">
        <v>25</v>
      </c>
      <c r="D567" s="363" t="s">
        <v>556</v>
      </c>
      <c r="E567" s="363" t="s">
        <v>485</v>
      </c>
      <c r="F567" s="363"/>
      <c r="G567" s="365" t="s">
        <v>28</v>
      </c>
      <c r="H567" s="366" t="n">
        <v>0.292</v>
      </c>
      <c r="I567" s="366" t="n">
        <v>0</v>
      </c>
      <c r="J567" s="367" t="n">
        <v>30.51</v>
      </c>
      <c r="K567" s="367" t="n">
        <v>8.9</v>
      </c>
    </row>
    <row r="568" customFormat="false" ht="25.5" hidden="false" customHeight="true" outlineLevel="0" collapsed="false">
      <c r="A568" s="363" t="s">
        <v>486</v>
      </c>
      <c r="B568" s="364" t="s">
        <v>566</v>
      </c>
      <c r="C568" s="363" t="s">
        <v>25</v>
      </c>
      <c r="D568" s="363" t="s">
        <v>567</v>
      </c>
      <c r="E568" s="363" t="s">
        <v>485</v>
      </c>
      <c r="F568" s="363"/>
      <c r="G568" s="365" t="s">
        <v>28</v>
      </c>
      <c r="H568" s="366" t="n">
        <v>0.292</v>
      </c>
      <c r="I568" s="366" t="n">
        <v>0</v>
      </c>
      <c r="J568" s="367" t="n">
        <v>22.21</v>
      </c>
      <c r="K568" s="367" t="n">
        <v>6.48</v>
      </c>
    </row>
    <row r="569" customFormat="false" ht="38.25" hidden="false" customHeight="true" outlineLevel="0" collapsed="false">
      <c r="A569" s="368" t="s">
        <v>489</v>
      </c>
      <c r="B569" s="369" t="s">
        <v>941</v>
      </c>
      <c r="C569" s="368" t="s">
        <v>25</v>
      </c>
      <c r="D569" s="368" t="s">
        <v>942</v>
      </c>
      <c r="E569" s="368" t="s">
        <v>492</v>
      </c>
      <c r="F569" s="368"/>
      <c r="G569" s="370" t="s">
        <v>782</v>
      </c>
      <c r="H569" s="371" t="n">
        <v>2</v>
      </c>
      <c r="I569" s="371" t="n">
        <v>0</v>
      </c>
      <c r="J569" s="372" t="n">
        <v>0.15</v>
      </c>
      <c r="K569" s="372" t="n">
        <v>0.3</v>
      </c>
    </row>
    <row r="570" customFormat="false" ht="12.75" hidden="false" customHeight="true" outlineLevel="0" collapsed="false">
      <c r="A570" s="368" t="s">
        <v>489</v>
      </c>
      <c r="B570" s="369" t="s">
        <v>952</v>
      </c>
      <c r="C570" s="368" t="s">
        <v>25</v>
      </c>
      <c r="D570" s="368" t="s">
        <v>953</v>
      </c>
      <c r="E570" s="368" t="s">
        <v>492</v>
      </c>
      <c r="F570" s="368"/>
      <c r="G570" s="370" t="s">
        <v>782</v>
      </c>
      <c r="H570" s="371" t="n">
        <v>1</v>
      </c>
      <c r="I570" s="371" t="n">
        <v>0</v>
      </c>
      <c r="J570" s="372" t="n">
        <v>6.64</v>
      </c>
      <c r="K570" s="372" t="n">
        <v>6.64</v>
      </c>
    </row>
    <row r="571" customFormat="false" ht="38.25" hidden="false" customHeight="false" outlineLevel="0" collapsed="false">
      <c r="A571" s="373"/>
      <c r="B571" s="373"/>
      <c r="C571" s="373"/>
      <c r="D571" s="373"/>
      <c r="E571" s="373"/>
      <c r="F571" s="373" t="s">
        <v>509</v>
      </c>
      <c r="G571" s="374" t="n">
        <v>5.35</v>
      </c>
      <c r="H571" s="373" t="s">
        <v>510</v>
      </c>
      <c r="I571" s="374" t="n">
        <v>6.17</v>
      </c>
      <c r="J571" s="373" t="s">
        <v>511</v>
      </c>
      <c r="K571" s="374" t="n">
        <v>11.52</v>
      </c>
    </row>
    <row r="572" customFormat="false" ht="51.75" hidden="false" customHeight="false" outlineLevel="0" collapsed="false">
      <c r="A572" s="373"/>
      <c r="B572" s="373"/>
      <c r="C572" s="373"/>
      <c r="D572" s="373"/>
      <c r="E572" s="373"/>
      <c r="F572" s="373" t="s">
        <v>512</v>
      </c>
      <c r="G572" s="374" t="n">
        <v>5.58</v>
      </c>
      <c r="H572" s="375"/>
      <c r="I572" s="375" t="s">
        <v>513</v>
      </c>
      <c r="J572" s="373"/>
      <c r="K572" s="374" t="n">
        <v>27.9</v>
      </c>
    </row>
    <row r="573" customFormat="false" ht="13.5" hidden="false" customHeight="false" outlineLevel="0" collapsed="false">
      <c r="A573" s="376"/>
      <c r="B573" s="376"/>
      <c r="C573" s="376"/>
      <c r="D573" s="376"/>
      <c r="E573" s="376"/>
      <c r="F573" s="376"/>
      <c r="G573" s="376"/>
      <c r="H573" s="376"/>
      <c r="I573" s="376"/>
      <c r="J573" s="376"/>
      <c r="K573" s="376"/>
    </row>
    <row r="574" customFormat="false" ht="15" hidden="false" customHeight="true" outlineLevel="0" collapsed="false">
      <c r="A574" s="355" t="s">
        <v>954</v>
      </c>
      <c r="B574" s="356" t="s">
        <v>474</v>
      </c>
      <c r="C574" s="355" t="s">
        <v>475</v>
      </c>
      <c r="D574" s="355" t="s">
        <v>476</v>
      </c>
      <c r="E574" s="355" t="s">
        <v>477</v>
      </c>
      <c r="F574" s="355"/>
      <c r="G574" s="357" t="s">
        <v>478</v>
      </c>
      <c r="H574" s="356" t="s">
        <v>479</v>
      </c>
      <c r="I574" s="356" t="s">
        <v>480</v>
      </c>
      <c r="J574" s="356" t="s">
        <v>481</v>
      </c>
      <c r="K574" s="356" t="s">
        <v>482</v>
      </c>
    </row>
    <row r="575" customFormat="false" ht="38.25" hidden="false" customHeight="true" outlineLevel="0" collapsed="false">
      <c r="A575" s="358" t="s">
        <v>483</v>
      </c>
      <c r="B575" s="359" t="s">
        <v>955</v>
      </c>
      <c r="C575" s="358" t="s">
        <v>25</v>
      </c>
      <c r="D575" s="358" t="s">
        <v>956</v>
      </c>
      <c r="E575" s="358" t="s">
        <v>923</v>
      </c>
      <c r="F575" s="358"/>
      <c r="G575" s="360" t="s">
        <v>782</v>
      </c>
      <c r="H575" s="361" t="n">
        <v>1</v>
      </c>
      <c r="I575" s="362"/>
      <c r="J575" s="362" t="n">
        <v>32.67</v>
      </c>
      <c r="K575" s="362" t="n">
        <v>32.67</v>
      </c>
    </row>
    <row r="576" customFormat="false" ht="25.5" hidden="false" customHeight="true" outlineLevel="0" collapsed="false">
      <c r="A576" s="363" t="s">
        <v>486</v>
      </c>
      <c r="B576" s="364" t="s">
        <v>555</v>
      </c>
      <c r="C576" s="363" t="s">
        <v>25</v>
      </c>
      <c r="D576" s="363" t="s">
        <v>556</v>
      </c>
      <c r="E576" s="363" t="s">
        <v>485</v>
      </c>
      <c r="F576" s="363"/>
      <c r="G576" s="365" t="s">
        <v>28</v>
      </c>
      <c r="H576" s="366" t="n">
        <v>0.449</v>
      </c>
      <c r="I576" s="366" t="n">
        <v>0</v>
      </c>
      <c r="J576" s="367" t="n">
        <v>30.51</v>
      </c>
      <c r="K576" s="367" t="n">
        <v>13.69</v>
      </c>
    </row>
    <row r="577" customFormat="false" ht="25.5" hidden="false" customHeight="true" outlineLevel="0" collapsed="false">
      <c r="A577" s="363" t="s">
        <v>486</v>
      </c>
      <c r="B577" s="364" t="s">
        <v>566</v>
      </c>
      <c r="C577" s="363" t="s">
        <v>25</v>
      </c>
      <c r="D577" s="363" t="s">
        <v>567</v>
      </c>
      <c r="E577" s="363" t="s">
        <v>485</v>
      </c>
      <c r="F577" s="363"/>
      <c r="G577" s="365" t="s">
        <v>28</v>
      </c>
      <c r="H577" s="366" t="n">
        <v>0.449</v>
      </c>
      <c r="I577" s="366" t="n">
        <v>0</v>
      </c>
      <c r="J577" s="367" t="n">
        <v>22.21</v>
      </c>
      <c r="K577" s="367" t="n">
        <v>9.97</v>
      </c>
    </row>
    <row r="578" customFormat="false" ht="38.25" hidden="false" customHeight="true" outlineLevel="0" collapsed="false">
      <c r="A578" s="368" t="s">
        <v>489</v>
      </c>
      <c r="B578" s="369" t="s">
        <v>941</v>
      </c>
      <c r="C578" s="368" t="s">
        <v>25</v>
      </c>
      <c r="D578" s="368" t="s">
        <v>942</v>
      </c>
      <c r="E578" s="368" t="s">
        <v>492</v>
      </c>
      <c r="F578" s="368"/>
      <c r="G578" s="370" t="s">
        <v>782</v>
      </c>
      <c r="H578" s="371" t="n">
        <v>2</v>
      </c>
      <c r="I578" s="371" t="n">
        <v>0</v>
      </c>
      <c r="J578" s="372" t="n">
        <v>0.15</v>
      </c>
      <c r="K578" s="372" t="n">
        <v>0.3</v>
      </c>
    </row>
    <row r="579" customFormat="false" ht="12.75" hidden="false" customHeight="true" outlineLevel="0" collapsed="false">
      <c r="A579" s="368" t="s">
        <v>489</v>
      </c>
      <c r="B579" s="369" t="s">
        <v>957</v>
      </c>
      <c r="C579" s="368" t="s">
        <v>25</v>
      </c>
      <c r="D579" s="368" t="s">
        <v>958</v>
      </c>
      <c r="E579" s="368" t="s">
        <v>492</v>
      </c>
      <c r="F579" s="368"/>
      <c r="G579" s="370" t="s">
        <v>782</v>
      </c>
      <c r="H579" s="371" t="n">
        <v>1</v>
      </c>
      <c r="I579" s="371" t="n">
        <v>0</v>
      </c>
      <c r="J579" s="372" t="n">
        <v>8.71</v>
      </c>
      <c r="K579" s="372" t="n">
        <v>8.71</v>
      </c>
    </row>
    <row r="580" customFormat="false" ht="38.25" hidden="false" customHeight="false" outlineLevel="0" collapsed="false">
      <c r="A580" s="373"/>
      <c r="B580" s="373"/>
      <c r="C580" s="373"/>
      <c r="D580" s="373"/>
      <c r="E580" s="373"/>
      <c r="F580" s="373" t="s">
        <v>509</v>
      </c>
      <c r="G580" s="374" t="n">
        <v>8.24</v>
      </c>
      <c r="H580" s="373" t="s">
        <v>510</v>
      </c>
      <c r="I580" s="374" t="n">
        <v>9.49</v>
      </c>
      <c r="J580" s="373" t="s">
        <v>511</v>
      </c>
      <c r="K580" s="374" t="n">
        <v>17.73</v>
      </c>
    </row>
    <row r="581" customFormat="false" ht="51.75" hidden="false" customHeight="false" outlineLevel="0" collapsed="false">
      <c r="A581" s="373"/>
      <c r="B581" s="373"/>
      <c r="C581" s="373"/>
      <c r="D581" s="373"/>
      <c r="E581" s="373"/>
      <c r="F581" s="373" t="s">
        <v>512</v>
      </c>
      <c r="G581" s="374" t="n">
        <v>8.16</v>
      </c>
      <c r="H581" s="375"/>
      <c r="I581" s="375" t="s">
        <v>513</v>
      </c>
      <c r="J581" s="373"/>
      <c r="K581" s="374" t="n">
        <v>40.83</v>
      </c>
    </row>
    <row r="582" customFormat="false" ht="13.5" hidden="false" customHeight="false" outlineLevel="0" collapsed="false">
      <c r="A582" s="376"/>
      <c r="B582" s="376"/>
      <c r="C582" s="376"/>
      <c r="D582" s="376"/>
      <c r="E582" s="376"/>
      <c r="F582" s="376"/>
      <c r="G582" s="376"/>
      <c r="H582" s="376"/>
      <c r="I582" s="376"/>
      <c r="J582" s="376"/>
      <c r="K582" s="376"/>
    </row>
    <row r="583" customFormat="false" ht="15" hidden="false" customHeight="true" outlineLevel="0" collapsed="false">
      <c r="A583" s="355" t="s">
        <v>959</v>
      </c>
      <c r="B583" s="356" t="s">
        <v>474</v>
      </c>
      <c r="C583" s="355" t="s">
        <v>475</v>
      </c>
      <c r="D583" s="355" t="s">
        <v>476</v>
      </c>
      <c r="E583" s="355" t="s">
        <v>477</v>
      </c>
      <c r="F583" s="355"/>
      <c r="G583" s="357" t="s">
        <v>478</v>
      </c>
      <c r="H583" s="356" t="s">
        <v>479</v>
      </c>
      <c r="I583" s="356" t="s">
        <v>480</v>
      </c>
      <c r="J583" s="356" t="s">
        <v>481</v>
      </c>
      <c r="K583" s="356" t="s">
        <v>482</v>
      </c>
    </row>
    <row r="584" customFormat="false" ht="38.25" hidden="false" customHeight="true" outlineLevel="0" collapsed="false">
      <c r="A584" s="358" t="s">
        <v>483</v>
      </c>
      <c r="B584" s="359" t="s">
        <v>960</v>
      </c>
      <c r="C584" s="358" t="s">
        <v>25</v>
      </c>
      <c r="D584" s="358" t="s">
        <v>961</v>
      </c>
      <c r="E584" s="358" t="s">
        <v>923</v>
      </c>
      <c r="F584" s="358"/>
      <c r="G584" s="360" t="s">
        <v>782</v>
      </c>
      <c r="H584" s="361" t="n">
        <v>1</v>
      </c>
      <c r="I584" s="362"/>
      <c r="J584" s="362" t="n">
        <v>62.92</v>
      </c>
      <c r="K584" s="362" t="n">
        <v>62.92</v>
      </c>
    </row>
    <row r="585" customFormat="false" ht="25.5" hidden="false" customHeight="true" outlineLevel="0" collapsed="false">
      <c r="A585" s="363" t="s">
        <v>486</v>
      </c>
      <c r="B585" s="364" t="s">
        <v>555</v>
      </c>
      <c r="C585" s="363" t="s">
        <v>25</v>
      </c>
      <c r="D585" s="363" t="s">
        <v>556</v>
      </c>
      <c r="E585" s="363" t="s">
        <v>485</v>
      </c>
      <c r="F585" s="363"/>
      <c r="G585" s="365" t="s">
        <v>28</v>
      </c>
      <c r="H585" s="366" t="n">
        <v>0.5973</v>
      </c>
      <c r="I585" s="366" t="n">
        <v>0</v>
      </c>
      <c r="J585" s="367" t="n">
        <v>30.51</v>
      </c>
      <c r="K585" s="367" t="n">
        <v>18.22</v>
      </c>
    </row>
    <row r="586" customFormat="false" ht="25.5" hidden="false" customHeight="true" outlineLevel="0" collapsed="false">
      <c r="A586" s="363" t="s">
        <v>486</v>
      </c>
      <c r="B586" s="364" t="s">
        <v>566</v>
      </c>
      <c r="C586" s="363" t="s">
        <v>25</v>
      </c>
      <c r="D586" s="363" t="s">
        <v>567</v>
      </c>
      <c r="E586" s="363" t="s">
        <v>485</v>
      </c>
      <c r="F586" s="363"/>
      <c r="G586" s="365" t="s">
        <v>28</v>
      </c>
      <c r="H586" s="366" t="n">
        <v>0.5973</v>
      </c>
      <c r="I586" s="366" t="n">
        <v>0</v>
      </c>
      <c r="J586" s="367" t="n">
        <v>22.21</v>
      </c>
      <c r="K586" s="367" t="n">
        <v>13.26</v>
      </c>
    </row>
    <row r="587" customFormat="false" ht="25.5" hidden="false" customHeight="true" outlineLevel="0" collapsed="false">
      <c r="A587" s="368" t="s">
        <v>489</v>
      </c>
      <c r="B587" s="369" t="s">
        <v>962</v>
      </c>
      <c r="C587" s="368" t="s">
        <v>25</v>
      </c>
      <c r="D587" s="368" t="s">
        <v>963</v>
      </c>
      <c r="E587" s="368" t="s">
        <v>492</v>
      </c>
      <c r="F587" s="368"/>
      <c r="G587" s="370" t="s">
        <v>782</v>
      </c>
      <c r="H587" s="371" t="n">
        <v>1</v>
      </c>
      <c r="I587" s="371" t="n">
        <v>0</v>
      </c>
      <c r="J587" s="372" t="n">
        <v>31.14</v>
      </c>
      <c r="K587" s="372" t="n">
        <v>31.14</v>
      </c>
    </row>
    <row r="588" customFormat="false" ht="38.25" hidden="false" customHeight="true" outlineLevel="0" collapsed="false">
      <c r="A588" s="368" t="s">
        <v>489</v>
      </c>
      <c r="B588" s="369" t="s">
        <v>941</v>
      </c>
      <c r="C588" s="368" t="s">
        <v>25</v>
      </c>
      <c r="D588" s="368" t="s">
        <v>942</v>
      </c>
      <c r="E588" s="368" t="s">
        <v>492</v>
      </c>
      <c r="F588" s="368"/>
      <c r="G588" s="370" t="s">
        <v>782</v>
      </c>
      <c r="H588" s="371" t="n">
        <v>2</v>
      </c>
      <c r="I588" s="371" t="n">
        <v>0</v>
      </c>
      <c r="J588" s="372" t="n">
        <v>0.15</v>
      </c>
      <c r="K588" s="372" t="n">
        <v>0.3</v>
      </c>
    </row>
    <row r="589" customFormat="false" ht="38.25" hidden="false" customHeight="false" outlineLevel="0" collapsed="false">
      <c r="A589" s="373"/>
      <c r="B589" s="373"/>
      <c r="C589" s="373"/>
      <c r="D589" s="373"/>
      <c r="E589" s="373"/>
      <c r="F589" s="373" t="s">
        <v>509</v>
      </c>
      <c r="G589" s="374" t="n">
        <v>10.95</v>
      </c>
      <c r="H589" s="373" t="s">
        <v>510</v>
      </c>
      <c r="I589" s="374" t="n">
        <v>12.63</v>
      </c>
      <c r="J589" s="373" t="s">
        <v>511</v>
      </c>
      <c r="K589" s="374" t="n">
        <v>23.58</v>
      </c>
    </row>
    <row r="590" customFormat="false" ht="51.75" hidden="false" customHeight="false" outlineLevel="0" collapsed="false">
      <c r="A590" s="373"/>
      <c r="B590" s="373"/>
      <c r="C590" s="373"/>
      <c r="D590" s="373"/>
      <c r="E590" s="373"/>
      <c r="F590" s="373" t="s">
        <v>512</v>
      </c>
      <c r="G590" s="374" t="n">
        <v>15.73</v>
      </c>
      <c r="H590" s="375"/>
      <c r="I590" s="375" t="s">
        <v>513</v>
      </c>
      <c r="J590" s="373"/>
      <c r="K590" s="374" t="n">
        <v>78.65</v>
      </c>
    </row>
    <row r="591" customFormat="false" ht="13.5" hidden="false" customHeight="false" outlineLevel="0" collapsed="false">
      <c r="A591" s="376"/>
      <c r="B591" s="376"/>
      <c r="C591" s="376"/>
      <c r="D591" s="376"/>
      <c r="E591" s="376"/>
      <c r="F591" s="376"/>
      <c r="G591" s="376"/>
      <c r="H591" s="376"/>
      <c r="I591" s="376"/>
      <c r="J591" s="376"/>
      <c r="K591" s="376"/>
    </row>
    <row r="592" customFormat="false" ht="15" hidden="false" customHeight="true" outlineLevel="0" collapsed="false">
      <c r="A592" s="355" t="s">
        <v>964</v>
      </c>
      <c r="B592" s="356" t="s">
        <v>474</v>
      </c>
      <c r="C592" s="355" t="s">
        <v>475</v>
      </c>
      <c r="D592" s="355" t="s">
        <v>476</v>
      </c>
      <c r="E592" s="355" t="s">
        <v>477</v>
      </c>
      <c r="F592" s="355"/>
      <c r="G592" s="357" t="s">
        <v>478</v>
      </c>
      <c r="H592" s="356" t="s">
        <v>479</v>
      </c>
      <c r="I592" s="356" t="s">
        <v>481</v>
      </c>
      <c r="J592" s="356" t="s">
        <v>482</v>
      </c>
    </row>
    <row r="593" customFormat="false" ht="38.25" hidden="false" customHeight="true" outlineLevel="0" collapsed="false">
      <c r="A593" s="358" t="s">
        <v>483</v>
      </c>
      <c r="B593" s="359" t="s">
        <v>965</v>
      </c>
      <c r="C593" s="358" t="s">
        <v>143</v>
      </c>
      <c r="D593" s="358" t="s">
        <v>145</v>
      </c>
      <c r="E593" s="358" t="s">
        <v>966</v>
      </c>
      <c r="F593" s="358"/>
      <c r="G593" s="360" t="s">
        <v>576</v>
      </c>
      <c r="H593" s="361" t="n">
        <v>1</v>
      </c>
      <c r="I593" s="362" t="n">
        <v>313.76</v>
      </c>
      <c r="J593" s="362" t="n">
        <v>313.76</v>
      </c>
    </row>
    <row r="594" customFormat="false" ht="12.75" hidden="false" customHeight="true" outlineLevel="0" collapsed="false">
      <c r="A594" s="380"/>
      <c r="B594" s="380"/>
      <c r="C594" s="380"/>
      <c r="D594" s="380"/>
      <c r="E594" s="380"/>
      <c r="F594" s="380" t="s">
        <v>967</v>
      </c>
      <c r="G594" s="380"/>
      <c r="H594" s="380"/>
      <c r="I594" s="380"/>
      <c r="J594" s="381" t="n">
        <v>0</v>
      </c>
    </row>
    <row r="595" customFormat="false" ht="12.75" hidden="false" customHeight="true" outlineLevel="0" collapsed="false">
      <c r="A595" s="380"/>
      <c r="B595" s="380"/>
      <c r="C595" s="380"/>
      <c r="D595" s="380"/>
      <c r="E595" s="380"/>
      <c r="F595" s="380" t="s">
        <v>968</v>
      </c>
      <c r="G595" s="380"/>
      <c r="H595" s="380"/>
      <c r="I595" s="380"/>
      <c r="J595" s="381" t="n">
        <v>1</v>
      </c>
    </row>
    <row r="596" customFormat="false" ht="12.75" hidden="false" customHeight="true" outlineLevel="0" collapsed="false">
      <c r="A596" s="380"/>
      <c r="B596" s="380"/>
      <c r="C596" s="380"/>
      <c r="D596" s="380"/>
      <c r="E596" s="380"/>
      <c r="F596" s="380" t="s">
        <v>969</v>
      </c>
      <c r="G596" s="380"/>
      <c r="H596" s="380"/>
      <c r="I596" s="380"/>
      <c r="J596" s="381" t="n">
        <v>0</v>
      </c>
    </row>
    <row r="597" customFormat="false" ht="30" hidden="false" customHeight="true" outlineLevel="0" collapsed="false">
      <c r="A597" s="355" t="s">
        <v>970</v>
      </c>
      <c r="B597" s="355" t="s">
        <v>474</v>
      </c>
      <c r="C597" s="355" t="s">
        <v>475</v>
      </c>
      <c r="D597" s="355" t="s">
        <v>971</v>
      </c>
      <c r="E597" s="355" t="s">
        <v>972</v>
      </c>
      <c r="F597" s="356" t="s">
        <v>973</v>
      </c>
      <c r="G597" s="356" t="s">
        <v>974</v>
      </c>
      <c r="H597" s="356"/>
      <c r="I597" s="356"/>
      <c r="J597" s="356" t="s">
        <v>975</v>
      </c>
    </row>
    <row r="598" customFormat="false" ht="76.5" hidden="false" customHeight="true" outlineLevel="0" collapsed="false">
      <c r="A598" s="368" t="s">
        <v>489</v>
      </c>
      <c r="B598" s="369" t="s">
        <v>976</v>
      </c>
      <c r="C598" s="368" t="s">
        <v>143</v>
      </c>
      <c r="D598" s="368" t="s">
        <v>977</v>
      </c>
      <c r="E598" s="371" t="n">
        <v>1</v>
      </c>
      <c r="F598" s="370" t="s">
        <v>576</v>
      </c>
      <c r="G598" s="377" t="s">
        <v>978</v>
      </c>
      <c r="H598" s="377"/>
      <c r="I598" s="377"/>
      <c r="J598" s="377" t="s">
        <v>978</v>
      </c>
    </row>
    <row r="599" customFormat="false" ht="12.75" hidden="false" customHeight="true" outlineLevel="0" collapsed="false">
      <c r="A599" s="380"/>
      <c r="B599" s="380"/>
      <c r="C599" s="380"/>
      <c r="D599" s="380"/>
      <c r="E599" s="380"/>
      <c r="F599" s="380" t="s">
        <v>979</v>
      </c>
      <c r="G599" s="380"/>
      <c r="H599" s="380"/>
      <c r="I599" s="380"/>
      <c r="J599" s="381" t="n">
        <v>248.95</v>
      </c>
    </row>
    <row r="600" customFormat="false" ht="30" hidden="false" customHeight="true" outlineLevel="0" collapsed="false">
      <c r="A600" s="355" t="s">
        <v>980</v>
      </c>
      <c r="B600" s="355" t="s">
        <v>474</v>
      </c>
      <c r="C600" s="355" t="s">
        <v>475</v>
      </c>
      <c r="D600" s="355" t="s">
        <v>500</v>
      </c>
      <c r="E600" s="355" t="s">
        <v>972</v>
      </c>
      <c r="F600" s="356" t="s">
        <v>973</v>
      </c>
      <c r="G600" s="356" t="s">
        <v>974</v>
      </c>
      <c r="H600" s="356"/>
      <c r="I600" s="356"/>
      <c r="J600" s="356" t="s">
        <v>975</v>
      </c>
    </row>
    <row r="601" customFormat="false" ht="12.75" hidden="false" customHeight="true" outlineLevel="0" collapsed="false">
      <c r="A601" s="363" t="s">
        <v>483</v>
      </c>
      <c r="B601" s="364" t="s">
        <v>981</v>
      </c>
      <c r="C601" s="363" t="s">
        <v>143</v>
      </c>
      <c r="D601" s="363" t="s">
        <v>982</v>
      </c>
      <c r="E601" s="366" t="n">
        <v>1.3333333</v>
      </c>
      <c r="F601" s="365" t="s">
        <v>983</v>
      </c>
      <c r="G601" s="378" t="s">
        <v>984</v>
      </c>
      <c r="H601" s="378"/>
      <c r="I601" s="378"/>
      <c r="J601" s="378" t="s">
        <v>985</v>
      </c>
    </row>
    <row r="602" customFormat="false" ht="12.75" hidden="false" customHeight="true" outlineLevel="0" collapsed="false">
      <c r="A602" s="363" t="s">
        <v>483</v>
      </c>
      <c r="B602" s="364" t="s">
        <v>986</v>
      </c>
      <c r="C602" s="363" t="s">
        <v>143</v>
      </c>
      <c r="D602" s="363" t="s">
        <v>556</v>
      </c>
      <c r="E602" s="366" t="n">
        <v>1.3333333</v>
      </c>
      <c r="F602" s="365" t="s">
        <v>983</v>
      </c>
      <c r="G602" s="378" t="s">
        <v>987</v>
      </c>
      <c r="H602" s="378"/>
      <c r="I602" s="378"/>
      <c r="J602" s="378" t="s">
        <v>988</v>
      </c>
    </row>
    <row r="603" customFormat="false" ht="12.75" hidden="false" customHeight="true" outlineLevel="0" collapsed="false">
      <c r="A603" s="380"/>
      <c r="B603" s="380"/>
      <c r="C603" s="380"/>
      <c r="D603" s="380"/>
      <c r="E603" s="380"/>
      <c r="F603" s="380" t="s">
        <v>989</v>
      </c>
      <c r="G603" s="380"/>
      <c r="H603" s="380"/>
      <c r="I603" s="380"/>
      <c r="J603" s="381" t="n">
        <v>64.8133</v>
      </c>
    </row>
    <row r="604" customFormat="false" ht="12.75" hidden="false" customHeight="false" outlineLevel="0" collapsed="false">
      <c r="A604" s="373"/>
      <c r="B604" s="373"/>
      <c r="C604" s="373"/>
      <c r="D604" s="373"/>
      <c r="E604" s="373" t="s">
        <v>509</v>
      </c>
      <c r="F604" s="374" t="n">
        <v>0</v>
      </c>
      <c r="G604" s="373" t="s">
        <v>510</v>
      </c>
      <c r="H604" s="374" t="n">
        <v>52.78</v>
      </c>
      <c r="I604" s="373" t="s">
        <v>511</v>
      </c>
      <c r="J604" s="374" t="n">
        <v>52.78413201373</v>
      </c>
    </row>
    <row r="605" customFormat="false" ht="13.5" hidden="false" customHeight="true" outlineLevel="0" collapsed="false">
      <c r="A605" s="373"/>
      <c r="B605" s="373"/>
      <c r="C605" s="373"/>
      <c r="D605" s="373"/>
      <c r="E605" s="373" t="s">
        <v>512</v>
      </c>
      <c r="F605" s="374" t="n">
        <v>78.44</v>
      </c>
      <c r="G605" s="373"/>
      <c r="H605" s="375" t="s">
        <v>513</v>
      </c>
      <c r="I605" s="375"/>
      <c r="J605" s="374" t="n">
        <v>392.2</v>
      </c>
    </row>
    <row r="606" customFormat="false" ht="13.5" hidden="false" customHeight="false" outlineLevel="0" collapsed="false">
      <c r="A606" s="376"/>
      <c r="B606" s="376"/>
      <c r="C606" s="376"/>
      <c r="D606" s="376"/>
      <c r="E606" s="376"/>
      <c r="F606" s="376"/>
      <c r="G606" s="376"/>
      <c r="H606" s="376"/>
      <c r="I606" s="376"/>
      <c r="J606" s="376"/>
      <c r="K606" s="376"/>
    </row>
    <row r="607" customFormat="false" ht="15" hidden="false" customHeight="true" outlineLevel="0" collapsed="false">
      <c r="A607" s="355" t="s">
        <v>990</v>
      </c>
      <c r="B607" s="356" t="s">
        <v>474</v>
      </c>
      <c r="C607" s="355" t="s">
        <v>475</v>
      </c>
      <c r="D607" s="355" t="s">
        <v>476</v>
      </c>
      <c r="E607" s="355" t="s">
        <v>477</v>
      </c>
      <c r="F607" s="355"/>
      <c r="G607" s="357" t="s">
        <v>478</v>
      </c>
      <c r="H607" s="356" t="s">
        <v>479</v>
      </c>
      <c r="I607" s="356" t="s">
        <v>480</v>
      </c>
      <c r="J607" s="356" t="s">
        <v>481</v>
      </c>
      <c r="K607" s="356" t="s">
        <v>482</v>
      </c>
    </row>
    <row r="608" customFormat="false" ht="25.5" hidden="false" customHeight="true" outlineLevel="0" collapsed="false">
      <c r="A608" s="358" t="s">
        <v>483</v>
      </c>
      <c r="B608" s="359" t="s">
        <v>991</v>
      </c>
      <c r="C608" s="358" t="s">
        <v>25</v>
      </c>
      <c r="D608" s="358" t="s">
        <v>992</v>
      </c>
      <c r="E608" s="358" t="s">
        <v>923</v>
      </c>
      <c r="F608" s="358"/>
      <c r="G608" s="360" t="s">
        <v>782</v>
      </c>
      <c r="H608" s="361" t="n">
        <v>1</v>
      </c>
      <c r="I608" s="362"/>
      <c r="J608" s="362" t="n">
        <v>25.47</v>
      </c>
      <c r="K608" s="362" t="n">
        <v>25.47</v>
      </c>
    </row>
    <row r="609" customFormat="false" ht="25.5" hidden="false" customHeight="true" outlineLevel="0" collapsed="false">
      <c r="A609" s="363" t="s">
        <v>486</v>
      </c>
      <c r="B609" s="364" t="s">
        <v>566</v>
      </c>
      <c r="C609" s="363" t="s">
        <v>25</v>
      </c>
      <c r="D609" s="363" t="s">
        <v>567</v>
      </c>
      <c r="E609" s="363" t="s">
        <v>485</v>
      </c>
      <c r="F609" s="363"/>
      <c r="G609" s="365" t="s">
        <v>28</v>
      </c>
      <c r="H609" s="366" t="n">
        <v>0.1250312</v>
      </c>
      <c r="I609" s="366" t="n">
        <v>0</v>
      </c>
      <c r="J609" s="367" t="n">
        <v>22.21</v>
      </c>
      <c r="K609" s="367" t="n">
        <v>2.77</v>
      </c>
    </row>
    <row r="610" customFormat="false" ht="25.5" hidden="false" customHeight="true" outlineLevel="0" collapsed="false">
      <c r="A610" s="363" t="s">
        <v>486</v>
      </c>
      <c r="B610" s="364" t="s">
        <v>555</v>
      </c>
      <c r="C610" s="363" t="s">
        <v>25</v>
      </c>
      <c r="D610" s="363" t="s">
        <v>556</v>
      </c>
      <c r="E610" s="363" t="s">
        <v>485</v>
      </c>
      <c r="F610" s="363"/>
      <c r="G610" s="365" t="s">
        <v>28</v>
      </c>
      <c r="H610" s="366" t="n">
        <v>0.4001</v>
      </c>
      <c r="I610" s="366" t="n">
        <v>0</v>
      </c>
      <c r="J610" s="367" t="n">
        <v>30.51</v>
      </c>
      <c r="K610" s="367" t="n">
        <v>12.2</v>
      </c>
    </row>
    <row r="611" customFormat="false" ht="12.75" hidden="false" customHeight="true" outlineLevel="0" collapsed="false">
      <c r="A611" s="368" t="s">
        <v>489</v>
      </c>
      <c r="B611" s="369" t="s">
        <v>993</v>
      </c>
      <c r="C611" s="368" t="s">
        <v>25</v>
      </c>
      <c r="D611" s="368" t="s">
        <v>994</v>
      </c>
      <c r="E611" s="368" t="s">
        <v>492</v>
      </c>
      <c r="F611" s="368"/>
      <c r="G611" s="370" t="s">
        <v>782</v>
      </c>
      <c r="H611" s="371" t="n">
        <v>2</v>
      </c>
      <c r="I611" s="371" t="n">
        <v>0</v>
      </c>
      <c r="J611" s="372" t="n">
        <v>1.66</v>
      </c>
      <c r="K611" s="372" t="n">
        <v>3.32</v>
      </c>
    </row>
    <row r="612" customFormat="false" ht="12.75" hidden="false" customHeight="true" outlineLevel="0" collapsed="false">
      <c r="A612" s="368" t="s">
        <v>489</v>
      </c>
      <c r="B612" s="369" t="s">
        <v>995</v>
      </c>
      <c r="C612" s="368" t="s">
        <v>25</v>
      </c>
      <c r="D612" s="368" t="s">
        <v>996</v>
      </c>
      <c r="E612" s="368" t="s">
        <v>492</v>
      </c>
      <c r="F612" s="368"/>
      <c r="G612" s="370" t="s">
        <v>782</v>
      </c>
      <c r="H612" s="371" t="n">
        <v>1</v>
      </c>
      <c r="I612" s="371" t="n">
        <v>0</v>
      </c>
      <c r="J612" s="372" t="n">
        <v>7.18</v>
      </c>
      <c r="K612" s="372" t="n">
        <v>7.18</v>
      </c>
    </row>
    <row r="613" customFormat="false" ht="38.25" hidden="false" customHeight="false" outlineLevel="0" collapsed="false">
      <c r="A613" s="373"/>
      <c r="B613" s="373"/>
      <c r="C613" s="373"/>
      <c r="D613" s="373"/>
      <c r="E613" s="373"/>
      <c r="F613" s="373" t="s">
        <v>509</v>
      </c>
      <c r="G613" s="374" t="n">
        <v>5.34</v>
      </c>
      <c r="H613" s="373" t="s">
        <v>510</v>
      </c>
      <c r="I613" s="374" t="n">
        <v>6.17</v>
      </c>
      <c r="J613" s="373" t="s">
        <v>511</v>
      </c>
      <c r="K613" s="374" t="n">
        <v>11.51</v>
      </c>
    </row>
    <row r="614" customFormat="false" ht="51.75" hidden="false" customHeight="false" outlineLevel="0" collapsed="false">
      <c r="A614" s="373"/>
      <c r="B614" s="373"/>
      <c r="C614" s="373"/>
      <c r="D614" s="373"/>
      <c r="E614" s="373"/>
      <c r="F614" s="373" t="s">
        <v>512</v>
      </c>
      <c r="G614" s="374" t="n">
        <v>6.36</v>
      </c>
      <c r="H614" s="375"/>
      <c r="I614" s="375" t="s">
        <v>513</v>
      </c>
      <c r="J614" s="373"/>
      <c r="K614" s="374" t="n">
        <v>31.83</v>
      </c>
    </row>
    <row r="615" customFormat="false" ht="13.5" hidden="false" customHeight="false" outlineLevel="0" collapsed="false">
      <c r="A615" s="376"/>
      <c r="B615" s="376"/>
      <c r="C615" s="376"/>
      <c r="D615" s="376"/>
      <c r="E615" s="376"/>
      <c r="F615" s="376"/>
      <c r="G615" s="376"/>
      <c r="H615" s="376"/>
      <c r="I615" s="376"/>
      <c r="J615" s="376"/>
      <c r="K615" s="376"/>
    </row>
    <row r="616" customFormat="false" ht="15" hidden="false" customHeight="true" outlineLevel="0" collapsed="false">
      <c r="A616" s="355" t="s">
        <v>997</v>
      </c>
      <c r="B616" s="356" t="s">
        <v>474</v>
      </c>
      <c r="C616" s="355" t="s">
        <v>475</v>
      </c>
      <c r="D616" s="355" t="s">
        <v>476</v>
      </c>
      <c r="E616" s="355" t="s">
        <v>477</v>
      </c>
      <c r="F616" s="355"/>
      <c r="G616" s="357" t="s">
        <v>478</v>
      </c>
      <c r="H616" s="356" t="s">
        <v>479</v>
      </c>
      <c r="I616" s="356" t="s">
        <v>481</v>
      </c>
      <c r="J616" s="356" t="s">
        <v>482</v>
      </c>
    </row>
    <row r="617" customFormat="false" ht="51" hidden="false" customHeight="true" outlineLevel="0" collapsed="false">
      <c r="A617" s="358" t="s">
        <v>483</v>
      </c>
      <c r="B617" s="359" t="s">
        <v>998</v>
      </c>
      <c r="C617" s="358" t="s">
        <v>143</v>
      </c>
      <c r="D617" s="358" t="s">
        <v>999</v>
      </c>
      <c r="E617" s="358" t="s">
        <v>966</v>
      </c>
      <c r="F617" s="358"/>
      <c r="G617" s="360" t="s">
        <v>576</v>
      </c>
      <c r="H617" s="361" t="n">
        <v>1</v>
      </c>
      <c r="I617" s="362" t="n">
        <v>21.7</v>
      </c>
      <c r="J617" s="362" t="n">
        <v>21.7</v>
      </c>
    </row>
    <row r="618" customFormat="false" ht="12.75" hidden="false" customHeight="true" outlineLevel="0" collapsed="false">
      <c r="A618" s="380"/>
      <c r="B618" s="380"/>
      <c r="C618" s="380"/>
      <c r="D618" s="380"/>
      <c r="E618" s="380"/>
      <c r="F618" s="380" t="s">
        <v>967</v>
      </c>
      <c r="G618" s="380"/>
      <c r="H618" s="380"/>
      <c r="I618" s="380"/>
      <c r="J618" s="381" t="n">
        <v>0</v>
      </c>
    </row>
    <row r="619" customFormat="false" ht="12.75" hidden="false" customHeight="true" outlineLevel="0" collapsed="false">
      <c r="A619" s="380"/>
      <c r="B619" s="380"/>
      <c r="C619" s="380"/>
      <c r="D619" s="380"/>
      <c r="E619" s="380"/>
      <c r="F619" s="380" t="s">
        <v>968</v>
      </c>
      <c r="G619" s="380"/>
      <c r="H619" s="380"/>
      <c r="I619" s="380"/>
      <c r="J619" s="381" t="n">
        <v>1</v>
      </c>
    </row>
    <row r="620" customFormat="false" ht="12.75" hidden="false" customHeight="true" outlineLevel="0" collapsed="false">
      <c r="A620" s="380"/>
      <c r="B620" s="380"/>
      <c r="C620" s="380"/>
      <c r="D620" s="380"/>
      <c r="E620" s="380"/>
      <c r="F620" s="380" t="s">
        <v>969</v>
      </c>
      <c r="G620" s="380"/>
      <c r="H620" s="380"/>
      <c r="I620" s="380"/>
      <c r="J620" s="381" t="n">
        <v>0</v>
      </c>
    </row>
    <row r="621" customFormat="false" ht="30" hidden="false" customHeight="true" outlineLevel="0" collapsed="false">
      <c r="A621" s="355" t="s">
        <v>970</v>
      </c>
      <c r="B621" s="355" t="s">
        <v>474</v>
      </c>
      <c r="C621" s="355" t="s">
        <v>475</v>
      </c>
      <c r="D621" s="355" t="s">
        <v>971</v>
      </c>
      <c r="E621" s="355" t="s">
        <v>972</v>
      </c>
      <c r="F621" s="356" t="s">
        <v>973</v>
      </c>
      <c r="G621" s="356" t="s">
        <v>974</v>
      </c>
      <c r="H621" s="356"/>
      <c r="I621" s="356"/>
      <c r="J621" s="356" t="s">
        <v>975</v>
      </c>
    </row>
    <row r="622" customFormat="false" ht="38.25" hidden="false" customHeight="true" outlineLevel="0" collapsed="false">
      <c r="A622" s="368" t="s">
        <v>489</v>
      </c>
      <c r="B622" s="369" t="s">
        <v>1000</v>
      </c>
      <c r="C622" s="368" t="s">
        <v>143</v>
      </c>
      <c r="D622" s="368" t="s">
        <v>1001</v>
      </c>
      <c r="E622" s="371" t="n">
        <v>1</v>
      </c>
      <c r="F622" s="370" t="s">
        <v>576</v>
      </c>
      <c r="G622" s="377" t="s">
        <v>1002</v>
      </c>
      <c r="H622" s="377"/>
      <c r="I622" s="377"/>
      <c r="J622" s="377" t="s">
        <v>1002</v>
      </c>
    </row>
    <row r="623" customFormat="false" ht="38.25" hidden="false" customHeight="true" outlineLevel="0" collapsed="false">
      <c r="A623" s="368" t="s">
        <v>489</v>
      </c>
      <c r="B623" s="369" t="s">
        <v>1003</v>
      </c>
      <c r="C623" s="368" t="s">
        <v>143</v>
      </c>
      <c r="D623" s="368" t="s">
        <v>1004</v>
      </c>
      <c r="E623" s="371" t="n">
        <v>1</v>
      </c>
      <c r="F623" s="370" t="s">
        <v>576</v>
      </c>
      <c r="G623" s="377" t="s">
        <v>1005</v>
      </c>
      <c r="H623" s="377"/>
      <c r="I623" s="377"/>
      <c r="J623" s="377" t="s">
        <v>1005</v>
      </c>
    </row>
    <row r="624" customFormat="false" ht="12.75" hidden="false" customHeight="true" outlineLevel="0" collapsed="false">
      <c r="A624" s="380"/>
      <c r="B624" s="380"/>
      <c r="C624" s="380"/>
      <c r="D624" s="380"/>
      <c r="E624" s="380"/>
      <c r="F624" s="380" t="s">
        <v>979</v>
      </c>
      <c r="G624" s="380"/>
      <c r="H624" s="380"/>
      <c r="I624" s="380"/>
      <c r="J624" s="381" t="n">
        <v>9.64</v>
      </c>
    </row>
    <row r="625" customFormat="false" ht="30" hidden="false" customHeight="true" outlineLevel="0" collapsed="false">
      <c r="A625" s="355" t="s">
        <v>980</v>
      </c>
      <c r="B625" s="355" t="s">
        <v>474</v>
      </c>
      <c r="C625" s="355" t="s">
        <v>475</v>
      </c>
      <c r="D625" s="355" t="s">
        <v>500</v>
      </c>
      <c r="E625" s="355" t="s">
        <v>972</v>
      </c>
      <c r="F625" s="356" t="s">
        <v>973</v>
      </c>
      <c r="G625" s="356" t="s">
        <v>974</v>
      </c>
      <c r="H625" s="356"/>
      <c r="I625" s="356"/>
      <c r="J625" s="356" t="s">
        <v>975</v>
      </c>
    </row>
    <row r="626" customFormat="false" ht="12.75" hidden="false" customHeight="true" outlineLevel="0" collapsed="false">
      <c r="A626" s="363" t="s">
        <v>483</v>
      </c>
      <c r="B626" s="364" t="s">
        <v>986</v>
      </c>
      <c r="C626" s="363" t="s">
        <v>143</v>
      </c>
      <c r="D626" s="363" t="s">
        <v>556</v>
      </c>
      <c r="E626" s="366" t="n">
        <v>0.3188406</v>
      </c>
      <c r="F626" s="365" t="s">
        <v>983</v>
      </c>
      <c r="G626" s="378" t="s">
        <v>987</v>
      </c>
      <c r="H626" s="378"/>
      <c r="I626" s="378"/>
      <c r="J626" s="378" t="s">
        <v>1006</v>
      </c>
    </row>
    <row r="627" customFormat="false" ht="12.75" hidden="false" customHeight="true" outlineLevel="0" collapsed="false">
      <c r="A627" s="363" t="s">
        <v>483</v>
      </c>
      <c r="B627" s="364" t="s">
        <v>981</v>
      </c>
      <c r="C627" s="363" t="s">
        <v>143</v>
      </c>
      <c r="D627" s="363" t="s">
        <v>982</v>
      </c>
      <c r="E627" s="366" t="n">
        <v>0.1594203</v>
      </c>
      <c r="F627" s="365" t="s">
        <v>983</v>
      </c>
      <c r="G627" s="378" t="s">
        <v>984</v>
      </c>
      <c r="H627" s="378"/>
      <c r="I627" s="378"/>
      <c r="J627" s="378" t="s">
        <v>1007</v>
      </c>
    </row>
    <row r="628" customFormat="false" ht="12.75" hidden="false" customHeight="true" outlineLevel="0" collapsed="false">
      <c r="A628" s="380"/>
      <c r="B628" s="380"/>
      <c r="C628" s="380"/>
      <c r="D628" s="380"/>
      <c r="E628" s="380"/>
      <c r="F628" s="380" t="s">
        <v>989</v>
      </c>
      <c r="G628" s="380"/>
      <c r="H628" s="380"/>
      <c r="I628" s="380"/>
      <c r="J628" s="381" t="n">
        <v>12.0633</v>
      </c>
    </row>
    <row r="629" customFormat="false" ht="12.75" hidden="false" customHeight="false" outlineLevel="0" collapsed="false">
      <c r="A629" s="373"/>
      <c r="B629" s="373"/>
      <c r="C629" s="373"/>
      <c r="D629" s="373"/>
      <c r="E629" s="373" t="s">
        <v>509</v>
      </c>
      <c r="F629" s="374" t="n">
        <v>0</v>
      </c>
      <c r="G629" s="373" t="s">
        <v>510</v>
      </c>
      <c r="H629" s="374" t="n">
        <v>9.91</v>
      </c>
      <c r="I629" s="373" t="s">
        <v>511</v>
      </c>
      <c r="J629" s="374" t="n">
        <v>9.90610642749</v>
      </c>
    </row>
    <row r="630" customFormat="false" ht="13.5" hidden="false" customHeight="true" outlineLevel="0" collapsed="false">
      <c r="A630" s="373"/>
      <c r="B630" s="373"/>
      <c r="C630" s="373"/>
      <c r="D630" s="373"/>
      <c r="E630" s="373" t="s">
        <v>512</v>
      </c>
      <c r="F630" s="374" t="n">
        <v>5.42</v>
      </c>
      <c r="G630" s="373"/>
      <c r="H630" s="375" t="s">
        <v>513</v>
      </c>
      <c r="I630" s="375"/>
      <c r="J630" s="374" t="n">
        <v>27.12</v>
      </c>
    </row>
    <row r="631" customFormat="false" ht="13.5" hidden="false" customHeight="false" outlineLevel="0" collapsed="false">
      <c r="A631" s="376"/>
      <c r="B631" s="376"/>
      <c r="C631" s="376"/>
      <c r="D631" s="376"/>
      <c r="E631" s="376"/>
      <c r="F631" s="376"/>
      <c r="G631" s="376"/>
      <c r="H631" s="376"/>
      <c r="I631" s="376"/>
      <c r="J631" s="376"/>
      <c r="K631" s="376"/>
    </row>
    <row r="632" customFormat="false" ht="15" hidden="false" customHeight="true" outlineLevel="0" collapsed="false">
      <c r="A632" s="355" t="s">
        <v>1008</v>
      </c>
      <c r="B632" s="356" t="s">
        <v>474</v>
      </c>
      <c r="C632" s="355" t="s">
        <v>475</v>
      </c>
      <c r="D632" s="355" t="s">
        <v>476</v>
      </c>
      <c r="E632" s="355" t="s">
        <v>477</v>
      </c>
      <c r="F632" s="355"/>
      <c r="G632" s="357" t="s">
        <v>478</v>
      </c>
      <c r="H632" s="356" t="s">
        <v>479</v>
      </c>
      <c r="I632" s="356" t="s">
        <v>481</v>
      </c>
      <c r="J632" s="356" t="s">
        <v>482</v>
      </c>
    </row>
    <row r="633" customFormat="false" ht="51" hidden="false" customHeight="true" outlineLevel="0" collapsed="false">
      <c r="A633" s="358" t="s">
        <v>483</v>
      </c>
      <c r="B633" s="359" t="s">
        <v>998</v>
      </c>
      <c r="C633" s="358" t="s">
        <v>143</v>
      </c>
      <c r="D633" s="358" t="s">
        <v>999</v>
      </c>
      <c r="E633" s="358" t="s">
        <v>966</v>
      </c>
      <c r="F633" s="358"/>
      <c r="G633" s="360" t="s">
        <v>576</v>
      </c>
      <c r="H633" s="361" t="n">
        <v>1</v>
      </c>
      <c r="I633" s="362" t="n">
        <v>21.7</v>
      </c>
      <c r="J633" s="362" t="n">
        <v>21.7</v>
      </c>
    </row>
    <row r="634" customFormat="false" ht="12.75" hidden="false" customHeight="true" outlineLevel="0" collapsed="false">
      <c r="A634" s="380"/>
      <c r="B634" s="380"/>
      <c r="C634" s="380"/>
      <c r="D634" s="380"/>
      <c r="E634" s="380"/>
      <c r="F634" s="380" t="s">
        <v>967</v>
      </c>
      <c r="G634" s="380"/>
      <c r="H634" s="380"/>
      <c r="I634" s="380"/>
      <c r="J634" s="381" t="n">
        <v>0</v>
      </c>
    </row>
    <row r="635" customFormat="false" ht="12.75" hidden="false" customHeight="true" outlineLevel="0" collapsed="false">
      <c r="A635" s="380"/>
      <c r="B635" s="380"/>
      <c r="C635" s="380"/>
      <c r="D635" s="380"/>
      <c r="E635" s="380"/>
      <c r="F635" s="380" t="s">
        <v>968</v>
      </c>
      <c r="G635" s="380"/>
      <c r="H635" s="380"/>
      <c r="I635" s="380"/>
      <c r="J635" s="381" t="n">
        <v>1</v>
      </c>
    </row>
    <row r="636" customFormat="false" ht="12.75" hidden="false" customHeight="true" outlineLevel="0" collapsed="false">
      <c r="A636" s="380"/>
      <c r="B636" s="380"/>
      <c r="C636" s="380"/>
      <c r="D636" s="380"/>
      <c r="E636" s="380"/>
      <c r="F636" s="380" t="s">
        <v>969</v>
      </c>
      <c r="G636" s="380"/>
      <c r="H636" s="380"/>
      <c r="I636" s="380"/>
      <c r="J636" s="381" t="n">
        <v>0</v>
      </c>
    </row>
    <row r="637" customFormat="false" ht="30" hidden="false" customHeight="true" outlineLevel="0" collapsed="false">
      <c r="A637" s="355" t="s">
        <v>970</v>
      </c>
      <c r="B637" s="355" t="s">
        <v>474</v>
      </c>
      <c r="C637" s="355" t="s">
        <v>475</v>
      </c>
      <c r="D637" s="355" t="s">
        <v>971</v>
      </c>
      <c r="E637" s="355" t="s">
        <v>972</v>
      </c>
      <c r="F637" s="356" t="s">
        <v>973</v>
      </c>
      <c r="G637" s="356" t="s">
        <v>974</v>
      </c>
      <c r="H637" s="356"/>
      <c r="I637" s="356"/>
      <c r="J637" s="356" t="s">
        <v>975</v>
      </c>
    </row>
    <row r="638" customFormat="false" ht="38.25" hidden="false" customHeight="true" outlineLevel="0" collapsed="false">
      <c r="A638" s="368" t="s">
        <v>489</v>
      </c>
      <c r="B638" s="369" t="s">
        <v>1000</v>
      </c>
      <c r="C638" s="368" t="s">
        <v>143</v>
      </c>
      <c r="D638" s="368" t="s">
        <v>1001</v>
      </c>
      <c r="E638" s="371" t="n">
        <v>1</v>
      </c>
      <c r="F638" s="370" t="s">
        <v>576</v>
      </c>
      <c r="G638" s="377" t="s">
        <v>1002</v>
      </c>
      <c r="H638" s="377"/>
      <c r="I638" s="377"/>
      <c r="J638" s="377" t="s">
        <v>1002</v>
      </c>
    </row>
    <row r="639" customFormat="false" ht="38.25" hidden="false" customHeight="true" outlineLevel="0" collapsed="false">
      <c r="A639" s="368" t="s">
        <v>489</v>
      </c>
      <c r="B639" s="369" t="s">
        <v>1003</v>
      </c>
      <c r="C639" s="368" t="s">
        <v>143</v>
      </c>
      <c r="D639" s="368" t="s">
        <v>1004</v>
      </c>
      <c r="E639" s="371" t="n">
        <v>1</v>
      </c>
      <c r="F639" s="370" t="s">
        <v>576</v>
      </c>
      <c r="G639" s="377" t="s">
        <v>1005</v>
      </c>
      <c r="H639" s="377"/>
      <c r="I639" s="377"/>
      <c r="J639" s="377" t="s">
        <v>1005</v>
      </c>
    </row>
    <row r="640" customFormat="false" ht="12.75" hidden="false" customHeight="true" outlineLevel="0" collapsed="false">
      <c r="A640" s="380"/>
      <c r="B640" s="380"/>
      <c r="C640" s="380"/>
      <c r="D640" s="380"/>
      <c r="E640" s="380"/>
      <c r="F640" s="380" t="s">
        <v>979</v>
      </c>
      <c r="G640" s="380"/>
      <c r="H640" s="380"/>
      <c r="I640" s="380"/>
      <c r="J640" s="381" t="n">
        <v>9.64</v>
      </c>
    </row>
    <row r="641" customFormat="false" ht="30" hidden="false" customHeight="true" outlineLevel="0" collapsed="false">
      <c r="A641" s="355" t="s">
        <v>980</v>
      </c>
      <c r="B641" s="355" t="s">
        <v>474</v>
      </c>
      <c r="C641" s="355" t="s">
        <v>475</v>
      </c>
      <c r="D641" s="355" t="s">
        <v>500</v>
      </c>
      <c r="E641" s="355" t="s">
        <v>972</v>
      </c>
      <c r="F641" s="356" t="s">
        <v>973</v>
      </c>
      <c r="G641" s="356" t="s">
        <v>974</v>
      </c>
      <c r="H641" s="356"/>
      <c r="I641" s="356"/>
      <c r="J641" s="356" t="s">
        <v>975</v>
      </c>
    </row>
    <row r="642" customFormat="false" ht="12.75" hidden="false" customHeight="true" outlineLevel="0" collapsed="false">
      <c r="A642" s="363" t="s">
        <v>483</v>
      </c>
      <c r="B642" s="364" t="s">
        <v>986</v>
      </c>
      <c r="C642" s="363" t="s">
        <v>143</v>
      </c>
      <c r="D642" s="363" t="s">
        <v>556</v>
      </c>
      <c r="E642" s="366" t="n">
        <v>0.3188406</v>
      </c>
      <c r="F642" s="365" t="s">
        <v>983</v>
      </c>
      <c r="G642" s="378" t="s">
        <v>987</v>
      </c>
      <c r="H642" s="378"/>
      <c r="I642" s="378"/>
      <c r="J642" s="378" t="s">
        <v>1006</v>
      </c>
    </row>
    <row r="643" customFormat="false" ht="12.75" hidden="false" customHeight="true" outlineLevel="0" collapsed="false">
      <c r="A643" s="363" t="s">
        <v>483</v>
      </c>
      <c r="B643" s="364" t="s">
        <v>981</v>
      </c>
      <c r="C643" s="363" t="s">
        <v>143</v>
      </c>
      <c r="D643" s="363" t="s">
        <v>982</v>
      </c>
      <c r="E643" s="366" t="n">
        <v>0.1594203</v>
      </c>
      <c r="F643" s="365" t="s">
        <v>983</v>
      </c>
      <c r="G643" s="378" t="s">
        <v>984</v>
      </c>
      <c r="H643" s="378"/>
      <c r="I643" s="378"/>
      <c r="J643" s="378" t="s">
        <v>1007</v>
      </c>
    </row>
    <row r="644" customFormat="false" ht="12.75" hidden="false" customHeight="true" outlineLevel="0" collapsed="false">
      <c r="A644" s="380"/>
      <c r="B644" s="380"/>
      <c r="C644" s="380"/>
      <c r="D644" s="380"/>
      <c r="E644" s="380"/>
      <c r="F644" s="380" t="s">
        <v>989</v>
      </c>
      <c r="G644" s="380"/>
      <c r="H644" s="380"/>
      <c r="I644" s="380"/>
      <c r="J644" s="381" t="n">
        <v>12.0633</v>
      </c>
    </row>
    <row r="645" customFormat="false" ht="12.75" hidden="false" customHeight="false" outlineLevel="0" collapsed="false">
      <c r="A645" s="373"/>
      <c r="B645" s="373"/>
      <c r="C645" s="373"/>
      <c r="D645" s="373"/>
      <c r="E645" s="373" t="s">
        <v>509</v>
      </c>
      <c r="F645" s="374" t="n">
        <v>0</v>
      </c>
      <c r="G645" s="373" t="s">
        <v>510</v>
      </c>
      <c r="H645" s="374" t="n">
        <v>9.91</v>
      </c>
      <c r="I645" s="373" t="s">
        <v>511</v>
      </c>
      <c r="J645" s="374" t="n">
        <v>9.90610642749</v>
      </c>
    </row>
    <row r="646" customFormat="false" ht="13.5" hidden="false" customHeight="true" outlineLevel="0" collapsed="false">
      <c r="A646" s="373"/>
      <c r="B646" s="373"/>
      <c r="C646" s="373"/>
      <c r="D646" s="373"/>
      <c r="E646" s="373" t="s">
        <v>512</v>
      </c>
      <c r="F646" s="374" t="n">
        <v>5.42</v>
      </c>
      <c r="G646" s="373"/>
      <c r="H646" s="375" t="s">
        <v>513</v>
      </c>
      <c r="I646" s="375"/>
      <c r="J646" s="374" t="n">
        <v>27.12</v>
      </c>
    </row>
    <row r="647" customFormat="false" ht="13.5" hidden="false" customHeight="false" outlineLevel="0" collapsed="false">
      <c r="A647" s="376"/>
      <c r="B647" s="376"/>
      <c r="C647" s="376"/>
      <c r="D647" s="376"/>
      <c r="E647" s="376"/>
      <c r="F647" s="376"/>
      <c r="G647" s="376"/>
      <c r="H647" s="376"/>
      <c r="I647" s="376"/>
      <c r="J647" s="376"/>
      <c r="K647" s="376"/>
    </row>
    <row r="648" customFormat="false" ht="15" hidden="false" customHeight="true" outlineLevel="0" collapsed="false">
      <c r="A648" s="355" t="s">
        <v>1009</v>
      </c>
      <c r="B648" s="356" t="s">
        <v>474</v>
      </c>
      <c r="C648" s="355" t="s">
        <v>475</v>
      </c>
      <c r="D648" s="355" t="s">
        <v>476</v>
      </c>
      <c r="E648" s="355" t="s">
        <v>477</v>
      </c>
      <c r="F648" s="355"/>
      <c r="G648" s="357" t="s">
        <v>478</v>
      </c>
      <c r="H648" s="356" t="s">
        <v>479</v>
      </c>
      <c r="I648" s="356" t="s">
        <v>481</v>
      </c>
      <c r="J648" s="356" t="s">
        <v>482</v>
      </c>
    </row>
    <row r="649" customFormat="false" ht="51" hidden="false" customHeight="true" outlineLevel="0" collapsed="false">
      <c r="A649" s="358" t="s">
        <v>483</v>
      </c>
      <c r="B649" s="359" t="s">
        <v>1010</v>
      </c>
      <c r="C649" s="358" t="s">
        <v>143</v>
      </c>
      <c r="D649" s="358" t="s">
        <v>1011</v>
      </c>
      <c r="E649" s="358" t="s">
        <v>966</v>
      </c>
      <c r="F649" s="358"/>
      <c r="G649" s="360" t="s">
        <v>576</v>
      </c>
      <c r="H649" s="361" t="n">
        <v>1</v>
      </c>
      <c r="I649" s="362" t="n">
        <v>44.78</v>
      </c>
      <c r="J649" s="362" t="n">
        <v>44.78</v>
      </c>
    </row>
    <row r="650" customFormat="false" ht="12.75" hidden="false" customHeight="true" outlineLevel="0" collapsed="false">
      <c r="A650" s="380"/>
      <c r="B650" s="380"/>
      <c r="C650" s="380"/>
      <c r="D650" s="380"/>
      <c r="E650" s="380"/>
      <c r="F650" s="380" t="s">
        <v>967</v>
      </c>
      <c r="G650" s="380"/>
      <c r="H650" s="380"/>
      <c r="I650" s="380"/>
      <c r="J650" s="381" t="n">
        <v>0</v>
      </c>
    </row>
    <row r="651" customFormat="false" ht="12.75" hidden="false" customHeight="true" outlineLevel="0" collapsed="false">
      <c r="A651" s="380"/>
      <c r="B651" s="380"/>
      <c r="C651" s="380"/>
      <c r="D651" s="380"/>
      <c r="E651" s="380"/>
      <c r="F651" s="380" t="s">
        <v>968</v>
      </c>
      <c r="G651" s="380"/>
      <c r="H651" s="380"/>
      <c r="I651" s="380"/>
      <c r="J651" s="381" t="n">
        <v>1</v>
      </c>
    </row>
    <row r="652" customFormat="false" ht="12.75" hidden="false" customHeight="true" outlineLevel="0" collapsed="false">
      <c r="A652" s="380"/>
      <c r="B652" s="380"/>
      <c r="C652" s="380"/>
      <c r="D652" s="380"/>
      <c r="E652" s="380"/>
      <c r="F652" s="380" t="s">
        <v>969</v>
      </c>
      <c r="G652" s="380"/>
      <c r="H652" s="380"/>
      <c r="I652" s="380"/>
      <c r="J652" s="381" t="n">
        <v>0</v>
      </c>
    </row>
    <row r="653" customFormat="false" ht="30" hidden="false" customHeight="true" outlineLevel="0" collapsed="false">
      <c r="A653" s="355" t="s">
        <v>980</v>
      </c>
      <c r="B653" s="355" t="s">
        <v>474</v>
      </c>
      <c r="C653" s="355" t="s">
        <v>475</v>
      </c>
      <c r="D653" s="355" t="s">
        <v>500</v>
      </c>
      <c r="E653" s="355" t="s">
        <v>972</v>
      </c>
      <c r="F653" s="356" t="s">
        <v>973</v>
      </c>
      <c r="G653" s="356" t="s">
        <v>974</v>
      </c>
      <c r="H653" s="356"/>
      <c r="I653" s="356"/>
      <c r="J653" s="356" t="s">
        <v>975</v>
      </c>
    </row>
    <row r="654" customFormat="false" ht="38.25" hidden="false" customHeight="true" outlineLevel="0" collapsed="false">
      <c r="A654" s="363" t="s">
        <v>483</v>
      </c>
      <c r="B654" s="364" t="s">
        <v>1012</v>
      </c>
      <c r="C654" s="363" t="s">
        <v>143</v>
      </c>
      <c r="D654" s="363" t="s">
        <v>1013</v>
      </c>
      <c r="E654" s="366" t="n">
        <v>2</v>
      </c>
      <c r="F654" s="365" t="s">
        <v>576</v>
      </c>
      <c r="G654" s="378" t="s">
        <v>1014</v>
      </c>
      <c r="H654" s="378"/>
      <c r="I654" s="378"/>
      <c r="J654" s="378" t="s">
        <v>1015</v>
      </c>
    </row>
    <row r="655" customFormat="false" ht="25.5" hidden="false" customHeight="true" outlineLevel="0" collapsed="false">
      <c r="A655" s="363" t="s">
        <v>483</v>
      </c>
      <c r="B655" s="364" t="s">
        <v>1016</v>
      </c>
      <c r="C655" s="363" t="s">
        <v>143</v>
      </c>
      <c r="D655" s="363" t="s">
        <v>1017</v>
      </c>
      <c r="E655" s="366" t="n">
        <v>1</v>
      </c>
      <c r="F655" s="365" t="s">
        <v>576</v>
      </c>
      <c r="G655" s="378" t="s">
        <v>1018</v>
      </c>
      <c r="H655" s="378"/>
      <c r="I655" s="378"/>
      <c r="J655" s="378" t="s">
        <v>1018</v>
      </c>
    </row>
    <row r="656" customFormat="false" ht="38.25" hidden="false" customHeight="true" outlineLevel="0" collapsed="false">
      <c r="A656" s="363" t="s">
        <v>483</v>
      </c>
      <c r="B656" s="364" t="s">
        <v>1019</v>
      </c>
      <c r="C656" s="363" t="s">
        <v>143</v>
      </c>
      <c r="D656" s="363" t="s">
        <v>1020</v>
      </c>
      <c r="E656" s="366" t="n">
        <v>1</v>
      </c>
      <c r="F656" s="365" t="s">
        <v>576</v>
      </c>
      <c r="G656" s="378" t="s">
        <v>1021</v>
      </c>
      <c r="H656" s="378"/>
      <c r="I656" s="378"/>
      <c r="J656" s="378" t="s">
        <v>1021</v>
      </c>
    </row>
    <row r="657" customFormat="false" ht="12.75" hidden="false" customHeight="true" outlineLevel="0" collapsed="false">
      <c r="A657" s="380"/>
      <c r="B657" s="380"/>
      <c r="C657" s="380"/>
      <c r="D657" s="380"/>
      <c r="E657" s="380"/>
      <c r="F657" s="380" t="s">
        <v>989</v>
      </c>
      <c r="G657" s="380"/>
      <c r="H657" s="380"/>
      <c r="I657" s="380"/>
      <c r="J657" s="381" t="n">
        <v>44.78</v>
      </c>
    </row>
    <row r="658" customFormat="false" ht="12.75" hidden="false" customHeight="false" outlineLevel="0" collapsed="false">
      <c r="A658" s="373"/>
      <c r="B658" s="373"/>
      <c r="C658" s="373"/>
      <c r="D658" s="373"/>
      <c r="E658" s="373" t="s">
        <v>509</v>
      </c>
      <c r="F658" s="374" t="n">
        <v>0</v>
      </c>
      <c r="G658" s="373" t="s">
        <v>510</v>
      </c>
      <c r="H658" s="374" t="n">
        <v>16.6</v>
      </c>
      <c r="I658" s="373" t="s">
        <v>511</v>
      </c>
      <c r="J658" s="374" t="n">
        <v>16.60361597254</v>
      </c>
    </row>
    <row r="659" customFormat="false" ht="13.5" hidden="false" customHeight="true" outlineLevel="0" collapsed="false">
      <c r="A659" s="373"/>
      <c r="B659" s="373"/>
      <c r="C659" s="373"/>
      <c r="D659" s="373"/>
      <c r="E659" s="373" t="s">
        <v>512</v>
      </c>
      <c r="F659" s="374" t="n">
        <v>11.19</v>
      </c>
      <c r="G659" s="373"/>
      <c r="H659" s="375" t="s">
        <v>513</v>
      </c>
      <c r="I659" s="375"/>
      <c r="J659" s="374" t="n">
        <v>55.97</v>
      </c>
    </row>
    <row r="660" customFormat="false" ht="13.5" hidden="false" customHeight="false" outlineLevel="0" collapsed="false">
      <c r="A660" s="376"/>
      <c r="B660" s="376"/>
      <c r="C660" s="376"/>
      <c r="D660" s="376"/>
      <c r="E660" s="376"/>
      <c r="F660" s="376"/>
      <c r="G660" s="376"/>
      <c r="H660" s="376"/>
      <c r="I660" s="376"/>
      <c r="J660" s="376"/>
      <c r="K660" s="376"/>
    </row>
    <row r="661" customFormat="false" ht="15" hidden="false" customHeight="true" outlineLevel="0" collapsed="false">
      <c r="A661" s="355" t="s">
        <v>1022</v>
      </c>
      <c r="B661" s="356" t="s">
        <v>474</v>
      </c>
      <c r="C661" s="355" t="s">
        <v>475</v>
      </c>
      <c r="D661" s="355" t="s">
        <v>476</v>
      </c>
      <c r="E661" s="355" t="s">
        <v>477</v>
      </c>
      <c r="F661" s="355"/>
      <c r="G661" s="357" t="s">
        <v>478</v>
      </c>
      <c r="H661" s="356" t="s">
        <v>479</v>
      </c>
      <c r="I661" s="356" t="s">
        <v>481</v>
      </c>
      <c r="J661" s="356" t="s">
        <v>482</v>
      </c>
    </row>
    <row r="662" customFormat="false" ht="51" hidden="false" customHeight="true" outlineLevel="0" collapsed="false">
      <c r="A662" s="358" t="s">
        <v>483</v>
      </c>
      <c r="B662" s="359" t="s">
        <v>1023</v>
      </c>
      <c r="C662" s="358" t="s">
        <v>143</v>
      </c>
      <c r="D662" s="358" t="s">
        <v>1024</v>
      </c>
      <c r="E662" s="358" t="s">
        <v>966</v>
      </c>
      <c r="F662" s="358"/>
      <c r="G662" s="360" t="s">
        <v>576</v>
      </c>
      <c r="H662" s="361" t="n">
        <v>1</v>
      </c>
      <c r="I662" s="362" t="n">
        <v>35.64</v>
      </c>
      <c r="J662" s="362" t="n">
        <v>35.64</v>
      </c>
    </row>
    <row r="663" customFormat="false" ht="12.75" hidden="false" customHeight="true" outlineLevel="0" collapsed="false">
      <c r="A663" s="380"/>
      <c r="B663" s="380"/>
      <c r="C663" s="380"/>
      <c r="D663" s="380"/>
      <c r="E663" s="380"/>
      <c r="F663" s="380" t="s">
        <v>967</v>
      </c>
      <c r="G663" s="380"/>
      <c r="H663" s="380"/>
      <c r="I663" s="380"/>
      <c r="J663" s="381" t="n">
        <v>0</v>
      </c>
    </row>
    <row r="664" customFormat="false" ht="12.75" hidden="false" customHeight="true" outlineLevel="0" collapsed="false">
      <c r="A664" s="380"/>
      <c r="B664" s="380"/>
      <c r="C664" s="380"/>
      <c r="D664" s="380"/>
      <c r="E664" s="380"/>
      <c r="F664" s="380" t="s">
        <v>968</v>
      </c>
      <c r="G664" s="380"/>
      <c r="H664" s="380"/>
      <c r="I664" s="380"/>
      <c r="J664" s="381" t="n">
        <v>1</v>
      </c>
    </row>
    <row r="665" customFormat="false" ht="12.75" hidden="false" customHeight="true" outlineLevel="0" collapsed="false">
      <c r="A665" s="380"/>
      <c r="B665" s="380"/>
      <c r="C665" s="380"/>
      <c r="D665" s="380"/>
      <c r="E665" s="380"/>
      <c r="F665" s="380" t="s">
        <v>969</v>
      </c>
      <c r="G665" s="380"/>
      <c r="H665" s="380"/>
      <c r="I665" s="380"/>
      <c r="J665" s="381" t="n">
        <v>0</v>
      </c>
    </row>
    <row r="666" customFormat="false" ht="30" hidden="false" customHeight="true" outlineLevel="0" collapsed="false">
      <c r="A666" s="355" t="s">
        <v>980</v>
      </c>
      <c r="B666" s="355" t="s">
        <v>474</v>
      </c>
      <c r="C666" s="355" t="s">
        <v>475</v>
      </c>
      <c r="D666" s="355" t="s">
        <v>500</v>
      </c>
      <c r="E666" s="355" t="s">
        <v>972</v>
      </c>
      <c r="F666" s="356" t="s">
        <v>973</v>
      </c>
      <c r="G666" s="356" t="s">
        <v>974</v>
      </c>
      <c r="H666" s="356"/>
      <c r="I666" s="356"/>
      <c r="J666" s="356" t="s">
        <v>975</v>
      </c>
    </row>
    <row r="667" customFormat="false" ht="38.25" hidden="false" customHeight="true" outlineLevel="0" collapsed="false">
      <c r="A667" s="363" t="s">
        <v>483</v>
      </c>
      <c r="B667" s="364" t="s">
        <v>1019</v>
      </c>
      <c r="C667" s="363" t="s">
        <v>143</v>
      </c>
      <c r="D667" s="363" t="s">
        <v>1020</v>
      </c>
      <c r="E667" s="366" t="n">
        <v>1</v>
      </c>
      <c r="F667" s="365" t="s">
        <v>576</v>
      </c>
      <c r="G667" s="378" t="s">
        <v>1021</v>
      </c>
      <c r="H667" s="378"/>
      <c r="I667" s="378"/>
      <c r="J667" s="378" t="s">
        <v>1021</v>
      </c>
    </row>
    <row r="668" customFormat="false" ht="25.5" hidden="false" customHeight="true" outlineLevel="0" collapsed="false">
      <c r="A668" s="363" t="s">
        <v>483</v>
      </c>
      <c r="B668" s="364" t="s">
        <v>1016</v>
      </c>
      <c r="C668" s="363" t="s">
        <v>143</v>
      </c>
      <c r="D668" s="363" t="s">
        <v>1017</v>
      </c>
      <c r="E668" s="366" t="n">
        <v>1</v>
      </c>
      <c r="F668" s="365" t="s">
        <v>576</v>
      </c>
      <c r="G668" s="378" t="s">
        <v>1018</v>
      </c>
      <c r="H668" s="378"/>
      <c r="I668" s="378"/>
      <c r="J668" s="378" t="s">
        <v>1018</v>
      </c>
    </row>
    <row r="669" customFormat="false" ht="38.25" hidden="false" customHeight="true" outlineLevel="0" collapsed="false">
      <c r="A669" s="363" t="s">
        <v>483</v>
      </c>
      <c r="B669" s="364" t="s">
        <v>1025</v>
      </c>
      <c r="C669" s="363" t="s">
        <v>143</v>
      </c>
      <c r="D669" s="363" t="s">
        <v>1026</v>
      </c>
      <c r="E669" s="366" t="n">
        <v>2</v>
      </c>
      <c r="F669" s="365" t="s">
        <v>576</v>
      </c>
      <c r="G669" s="378" t="s">
        <v>1027</v>
      </c>
      <c r="H669" s="378"/>
      <c r="I669" s="378"/>
      <c r="J669" s="378" t="s">
        <v>1028</v>
      </c>
    </row>
    <row r="670" customFormat="false" ht="12.75" hidden="false" customHeight="true" outlineLevel="0" collapsed="false">
      <c r="A670" s="380"/>
      <c r="B670" s="380"/>
      <c r="C670" s="380"/>
      <c r="D670" s="380"/>
      <c r="E670" s="380"/>
      <c r="F670" s="380" t="s">
        <v>989</v>
      </c>
      <c r="G670" s="380"/>
      <c r="H670" s="380"/>
      <c r="I670" s="380"/>
      <c r="J670" s="381" t="n">
        <v>35.64</v>
      </c>
    </row>
    <row r="671" customFormat="false" ht="12.75" hidden="false" customHeight="false" outlineLevel="0" collapsed="false">
      <c r="A671" s="373"/>
      <c r="B671" s="373"/>
      <c r="C671" s="373"/>
      <c r="D671" s="373"/>
      <c r="E671" s="373" t="s">
        <v>509</v>
      </c>
      <c r="F671" s="374" t="n">
        <v>0</v>
      </c>
      <c r="G671" s="373" t="s">
        <v>510</v>
      </c>
      <c r="H671" s="374" t="n">
        <v>16.6</v>
      </c>
      <c r="I671" s="373" t="s">
        <v>511</v>
      </c>
      <c r="J671" s="374" t="n">
        <v>16.60361597254</v>
      </c>
    </row>
    <row r="672" customFormat="false" ht="13.5" hidden="false" customHeight="true" outlineLevel="0" collapsed="false">
      <c r="A672" s="373"/>
      <c r="B672" s="373"/>
      <c r="C672" s="373"/>
      <c r="D672" s="373"/>
      <c r="E672" s="373" t="s">
        <v>512</v>
      </c>
      <c r="F672" s="374" t="n">
        <v>8.91</v>
      </c>
      <c r="G672" s="373"/>
      <c r="H672" s="375" t="s">
        <v>513</v>
      </c>
      <c r="I672" s="375"/>
      <c r="J672" s="374" t="n">
        <v>44.55</v>
      </c>
    </row>
    <row r="673" customFormat="false" ht="13.5" hidden="false" customHeight="false" outlineLevel="0" collapsed="false">
      <c r="A673" s="376"/>
      <c r="B673" s="376"/>
      <c r="C673" s="376"/>
      <c r="D673" s="376"/>
      <c r="E673" s="376"/>
      <c r="F673" s="376"/>
      <c r="G673" s="376"/>
      <c r="H673" s="376"/>
      <c r="I673" s="376"/>
      <c r="J673" s="376"/>
      <c r="K673" s="376"/>
    </row>
    <row r="674" customFormat="false" ht="15" hidden="false" customHeight="true" outlineLevel="0" collapsed="false">
      <c r="A674" s="355" t="s">
        <v>1029</v>
      </c>
      <c r="B674" s="356" t="s">
        <v>474</v>
      </c>
      <c r="C674" s="355" t="s">
        <v>475</v>
      </c>
      <c r="D674" s="355" t="s">
        <v>476</v>
      </c>
      <c r="E674" s="355" t="s">
        <v>477</v>
      </c>
      <c r="F674" s="355"/>
      <c r="G674" s="357" t="s">
        <v>478</v>
      </c>
      <c r="H674" s="356" t="s">
        <v>479</v>
      </c>
      <c r="I674" s="356" t="s">
        <v>480</v>
      </c>
      <c r="J674" s="356" t="s">
        <v>481</v>
      </c>
      <c r="K674" s="356" t="s">
        <v>482</v>
      </c>
    </row>
    <row r="675" customFormat="false" ht="12.75" hidden="false" customHeight="true" outlineLevel="0" collapsed="false">
      <c r="A675" s="358" t="s">
        <v>483</v>
      </c>
      <c r="B675" s="359" t="s">
        <v>1030</v>
      </c>
      <c r="C675" s="358" t="s">
        <v>162</v>
      </c>
      <c r="D675" s="358" t="s">
        <v>1031</v>
      </c>
      <c r="E675" s="358" t="s">
        <v>1032</v>
      </c>
      <c r="F675" s="358"/>
      <c r="G675" s="360" t="s">
        <v>782</v>
      </c>
      <c r="H675" s="361" t="n">
        <v>1</v>
      </c>
      <c r="I675" s="362"/>
      <c r="J675" s="362" t="n">
        <v>59.62</v>
      </c>
      <c r="K675" s="362" t="n">
        <v>59.62</v>
      </c>
    </row>
    <row r="676" customFormat="false" ht="12.75" hidden="false" customHeight="true" outlineLevel="0" collapsed="false">
      <c r="A676" s="368" t="s">
        <v>489</v>
      </c>
      <c r="B676" s="369" t="s">
        <v>1033</v>
      </c>
      <c r="C676" s="368" t="s">
        <v>162</v>
      </c>
      <c r="D676" s="368" t="s">
        <v>1034</v>
      </c>
      <c r="E676" s="368" t="s">
        <v>508</v>
      </c>
      <c r="F676" s="368"/>
      <c r="G676" s="370" t="s">
        <v>28</v>
      </c>
      <c r="H676" s="371" t="n">
        <v>0.443</v>
      </c>
      <c r="I676" s="371" t="n">
        <v>0</v>
      </c>
      <c r="J676" s="372" t="n">
        <v>13.791115</v>
      </c>
      <c r="K676" s="372" t="n">
        <v>6.1</v>
      </c>
    </row>
    <row r="677" customFormat="false" ht="12.75" hidden="false" customHeight="true" outlineLevel="0" collapsed="false">
      <c r="A677" s="368" t="s">
        <v>489</v>
      </c>
      <c r="B677" s="369" t="s">
        <v>1035</v>
      </c>
      <c r="C677" s="368" t="s">
        <v>162</v>
      </c>
      <c r="D677" s="368" t="s">
        <v>1036</v>
      </c>
      <c r="E677" s="368" t="s">
        <v>508</v>
      </c>
      <c r="F677" s="368"/>
      <c r="G677" s="370" t="s">
        <v>28</v>
      </c>
      <c r="H677" s="371" t="n">
        <v>0.443</v>
      </c>
      <c r="I677" s="371" t="n">
        <v>0</v>
      </c>
      <c r="J677" s="372" t="n">
        <v>21.794695</v>
      </c>
      <c r="K677" s="372" t="n">
        <v>9.65</v>
      </c>
    </row>
    <row r="678" customFormat="false" ht="12.75" hidden="false" customHeight="true" outlineLevel="0" collapsed="false">
      <c r="A678" s="368" t="s">
        <v>489</v>
      </c>
      <c r="B678" s="369" t="s">
        <v>1037</v>
      </c>
      <c r="C678" s="368" t="s">
        <v>162</v>
      </c>
      <c r="D678" s="368" t="s">
        <v>1038</v>
      </c>
      <c r="E678" s="368" t="s">
        <v>492</v>
      </c>
      <c r="F678" s="368"/>
      <c r="G678" s="370" t="s">
        <v>782</v>
      </c>
      <c r="H678" s="371" t="n">
        <v>1</v>
      </c>
      <c r="I678" s="371" t="n">
        <v>0</v>
      </c>
      <c r="J678" s="372" t="n">
        <v>43.87</v>
      </c>
      <c r="K678" s="372" t="n">
        <v>43.87</v>
      </c>
    </row>
    <row r="679" customFormat="false" ht="38.25" hidden="false" customHeight="false" outlineLevel="0" collapsed="false">
      <c r="A679" s="373"/>
      <c r="B679" s="373"/>
      <c r="C679" s="373"/>
      <c r="D679" s="373"/>
      <c r="E679" s="373"/>
      <c r="F679" s="373" t="s">
        <v>509</v>
      </c>
      <c r="G679" s="374" t="n">
        <v>7.32</v>
      </c>
      <c r="H679" s="373" t="s">
        <v>510</v>
      </c>
      <c r="I679" s="374" t="n">
        <v>8.43</v>
      </c>
      <c r="J679" s="373" t="s">
        <v>511</v>
      </c>
      <c r="K679" s="374" t="n">
        <v>15.75</v>
      </c>
    </row>
    <row r="680" customFormat="false" ht="51.75" hidden="false" customHeight="false" outlineLevel="0" collapsed="false">
      <c r="A680" s="373"/>
      <c r="B680" s="373"/>
      <c r="C680" s="373"/>
      <c r="D680" s="373"/>
      <c r="E680" s="373"/>
      <c r="F680" s="373" t="s">
        <v>512</v>
      </c>
      <c r="G680" s="374" t="n">
        <v>14.9</v>
      </c>
      <c r="H680" s="375"/>
      <c r="I680" s="375" t="s">
        <v>513</v>
      </c>
      <c r="J680" s="373"/>
      <c r="K680" s="374" t="n">
        <v>74.52</v>
      </c>
    </row>
    <row r="681" customFormat="false" ht="13.5" hidden="false" customHeight="false" outlineLevel="0" collapsed="false">
      <c r="A681" s="376"/>
      <c r="B681" s="376"/>
      <c r="C681" s="376"/>
      <c r="D681" s="376"/>
      <c r="E681" s="376"/>
      <c r="F681" s="376"/>
      <c r="G681" s="376"/>
      <c r="H681" s="376"/>
      <c r="I681" s="376"/>
      <c r="J681" s="376"/>
      <c r="K681" s="376"/>
    </row>
    <row r="682" customFormat="false" ht="15" hidden="false" customHeight="true" outlineLevel="0" collapsed="false">
      <c r="A682" s="355" t="s">
        <v>1039</v>
      </c>
      <c r="B682" s="356" t="s">
        <v>474</v>
      </c>
      <c r="C682" s="355" t="s">
        <v>475</v>
      </c>
      <c r="D682" s="355" t="s">
        <v>476</v>
      </c>
      <c r="E682" s="355" t="s">
        <v>477</v>
      </c>
      <c r="F682" s="355"/>
      <c r="G682" s="357" t="s">
        <v>478</v>
      </c>
      <c r="H682" s="356" t="s">
        <v>479</v>
      </c>
      <c r="I682" s="356" t="s">
        <v>480</v>
      </c>
      <c r="J682" s="356" t="s">
        <v>481</v>
      </c>
      <c r="K682" s="356" t="s">
        <v>482</v>
      </c>
    </row>
    <row r="683" customFormat="false" ht="12.75" hidden="false" customHeight="true" outlineLevel="0" collapsed="false">
      <c r="A683" s="358" t="s">
        <v>483</v>
      </c>
      <c r="B683" s="359" t="s">
        <v>1040</v>
      </c>
      <c r="C683" s="358" t="s">
        <v>162</v>
      </c>
      <c r="D683" s="358" t="s">
        <v>1041</v>
      </c>
      <c r="E683" s="358" t="s">
        <v>1032</v>
      </c>
      <c r="F683" s="358"/>
      <c r="G683" s="360" t="s">
        <v>782</v>
      </c>
      <c r="H683" s="361" t="n">
        <v>1</v>
      </c>
      <c r="I683" s="362"/>
      <c r="J683" s="362" t="n">
        <v>54.01</v>
      </c>
      <c r="K683" s="362" t="n">
        <v>54.01</v>
      </c>
    </row>
    <row r="684" customFormat="false" ht="12.75" hidden="false" customHeight="true" outlineLevel="0" collapsed="false">
      <c r="A684" s="368" t="s">
        <v>489</v>
      </c>
      <c r="B684" s="369" t="s">
        <v>1042</v>
      </c>
      <c r="C684" s="368" t="s">
        <v>162</v>
      </c>
      <c r="D684" s="368" t="s">
        <v>1041</v>
      </c>
      <c r="E684" s="368" t="s">
        <v>492</v>
      </c>
      <c r="F684" s="368"/>
      <c r="G684" s="370" t="s">
        <v>782</v>
      </c>
      <c r="H684" s="371" t="n">
        <v>1</v>
      </c>
      <c r="I684" s="371" t="n">
        <v>0</v>
      </c>
      <c r="J684" s="372" t="n">
        <v>42.99</v>
      </c>
      <c r="K684" s="372" t="n">
        <v>42.99</v>
      </c>
    </row>
    <row r="685" customFormat="false" ht="12.75" hidden="false" customHeight="true" outlineLevel="0" collapsed="false">
      <c r="A685" s="368" t="s">
        <v>489</v>
      </c>
      <c r="B685" s="369" t="s">
        <v>1033</v>
      </c>
      <c r="C685" s="368" t="s">
        <v>162</v>
      </c>
      <c r="D685" s="368" t="s">
        <v>1034</v>
      </c>
      <c r="E685" s="368" t="s">
        <v>508</v>
      </c>
      <c r="F685" s="368"/>
      <c r="G685" s="370" t="s">
        <v>28</v>
      </c>
      <c r="H685" s="371" t="n">
        <v>0.31</v>
      </c>
      <c r="I685" s="371" t="n">
        <v>0</v>
      </c>
      <c r="J685" s="372" t="n">
        <v>13.791115</v>
      </c>
      <c r="K685" s="372" t="n">
        <v>4.27</v>
      </c>
    </row>
    <row r="686" customFormat="false" ht="12.75" hidden="false" customHeight="true" outlineLevel="0" collapsed="false">
      <c r="A686" s="368" t="s">
        <v>489</v>
      </c>
      <c r="B686" s="369" t="s">
        <v>1035</v>
      </c>
      <c r="C686" s="368" t="s">
        <v>162</v>
      </c>
      <c r="D686" s="368" t="s">
        <v>1036</v>
      </c>
      <c r="E686" s="368" t="s">
        <v>508</v>
      </c>
      <c r="F686" s="368"/>
      <c r="G686" s="370" t="s">
        <v>28</v>
      </c>
      <c r="H686" s="371" t="n">
        <v>0.31</v>
      </c>
      <c r="I686" s="371" t="n">
        <v>0</v>
      </c>
      <c r="J686" s="372" t="n">
        <v>21.794695</v>
      </c>
      <c r="K686" s="372" t="n">
        <v>6.75</v>
      </c>
    </row>
    <row r="687" customFormat="false" ht="38.25" hidden="false" customHeight="false" outlineLevel="0" collapsed="false">
      <c r="A687" s="373"/>
      <c r="B687" s="373"/>
      <c r="C687" s="373"/>
      <c r="D687" s="373"/>
      <c r="E687" s="373"/>
      <c r="F687" s="373" t="s">
        <v>509</v>
      </c>
      <c r="G687" s="374" t="n">
        <v>5.12</v>
      </c>
      <c r="H687" s="373" t="s">
        <v>510</v>
      </c>
      <c r="I687" s="374" t="n">
        <v>5.9</v>
      </c>
      <c r="J687" s="373" t="s">
        <v>511</v>
      </c>
      <c r="K687" s="374" t="n">
        <v>11.02</v>
      </c>
    </row>
    <row r="688" customFormat="false" ht="51.75" hidden="false" customHeight="false" outlineLevel="0" collapsed="false">
      <c r="A688" s="373"/>
      <c r="B688" s="373"/>
      <c r="C688" s="373"/>
      <c r="D688" s="373"/>
      <c r="E688" s="373"/>
      <c r="F688" s="373" t="s">
        <v>512</v>
      </c>
      <c r="G688" s="374" t="n">
        <v>13.5</v>
      </c>
      <c r="H688" s="375"/>
      <c r="I688" s="375" t="s">
        <v>513</v>
      </c>
      <c r="J688" s="373"/>
      <c r="K688" s="374" t="n">
        <v>67.51</v>
      </c>
    </row>
    <row r="689" customFormat="false" ht="13.5" hidden="false" customHeight="false" outlineLevel="0" collapsed="false">
      <c r="A689" s="376"/>
      <c r="B689" s="376"/>
      <c r="C689" s="376"/>
      <c r="D689" s="376"/>
      <c r="E689" s="376"/>
      <c r="F689" s="376"/>
      <c r="G689" s="376"/>
      <c r="H689" s="376"/>
      <c r="I689" s="376"/>
      <c r="J689" s="376"/>
      <c r="K689" s="376"/>
    </row>
    <row r="690" customFormat="false" ht="15" hidden="false" customHeight="true" outlineLevel="0" collapsed="false">
      <c r="A690" s="355" t="s">
        <v>1043</v>
      </c>
      <c r="B690" s="356" t="s">
        <v>474</v>
      </c>
      <c r="C690" s="355" t="s">
        <v>475</v>
      </c>
      <c r="D690" s="355" t="s">
        <v>476</v>
      </c>
      <c r="E690" s="355" t="s">
        <v>477</v>
      </c>
      <c r="F690" s="355"/>
      <c r="G690" s="357" t="s">
        <v>478</v>
      </c>
      <c r="H690" s="356" t="s">
        <v>479</v>
      </c>
      <c r="I690" s="356" t="s">
        <v>480</v>
      </c>
      <c r="J690" s="356" t="s">
        <v>481</v>
      </c>
      <c r="K690" s="356" t="s">
        <v>482</v>
      </c>
    </row>
    <row r="691" customFormat="false" ht="25.5" hidden="false" customHeight="true" outlineLevel="0" collapsed="false">
      <c r="A691" s="358" t="s">
        <v>483</v>
      </c>
      <c r="B691" s="359" t="s">
        <v>1044</v>
      </c>
      <c r="C691" s="358" t="s">
        <v>162</v>
      </c>
      <c r="D691" s="358" t="s">
        <v>1045</v>
      </c>
      <c r="E691" s="358" t="s">
        <v>1032</v>
      </c>
      <c r="F691" s="358"/>
      <c r="G691" s="360" t="s">
        <v>782</v>
      </c>
      <c r="H691" s="361" t="n">
        <v>1</v>
      </c>
      <c r="I691" s="362"/>
      <c r="J691" s="362" t="n">
        <v>41.01</v>
      </c>
      <c r="K691" s="362" t="n">
        <v>41.01</v>
      </c>
    </row>
    <row r="692" customFormat="false" ht="25.5" hidden="false" customHeight="true" outlineLevel="0" collapsed="false">
      <c r="A692" s="368" t="s">
        <v>489</v>
      </c>
      <c r="B692" s="369" t="s">
        <v>1046</v>
      </c>
      <c r="C692" s="368" t="s">
        <v>162</v>
      </c>
      <c r="D692" s="368" t="s">
        <v>1045</v>
      </c>
      <c r="E692" s="368" t="s">
        <v>492</v>
      </c>
      <c r="F692" s="368"/>
      <c r="G692" s="370" t="s">
        <v>782</v>
      </c>
      <c r="H692" s="371" t="n">
        <v>1</v>
      </c>
      <c r="I692" s="371" t="n">
        <v>0</v>
      </c>
      <c r="J692" s="372" t="n">
        <v>27.32</v>
      </c>
      <c r="K692" s="372" t="n">
        <v>27.32</v>
      </c>
    </row>
    <row r="693" customFormat="false" ht="12.75" hidden="false" customHeight="true" outlineLevel="0" collapsed="false">
      <c r="A693" s="368" t="s">
        <v>489</v>
      </c>
      <c r="B693" s="369" t="s">
        <v>1035</v>
      </c>
      <c r="C693" s="368" t="s">
        <v>162</v>
      </c>
      <c r="D693" s="368" t="s">
        <v>1036</v>
      </c>
      <c r="E693" s="368" t="s">
        <v>508</v>
      </c>
      <c r="F693" s="368"/>
      <c r="G693" s="370" t="s">
        <v>28</v>
      </c>
      <c r="H693" s="371" t="n">
        <v>0.354</v>
      </c>
      <c r="I693" s="371" t="n">
        <v>0</v>
      </c>
      <c r="J693" s="372" t="n">
        <v>21.794695</v>
      </c>
      <c r="K693" s="372" t="n">
        <v>7.71</v>
      </c>
    </row>
    <row r="694" customFormat="false" ht="12.75" hidden="false" customHeight="true" outlineLevel="0" collapsed="false">
      <c r="A694" s="368" t="s">
        <v>489</v>
      </c>
      <c r="B694" s="369" t="s">
        <v>1033</v>
      </c>
      <c r="C694" s="368" t="s">
        <v>162</v>
      </c>
      <c r="D694" s="368" t="s">
        <v>1034</v>
      </c>
      <c r="E694" s="368" t="s">
        <v>508</v>
      </c>
      <c r="F694" s="368"/>
      <c r="G694" s="370" t="s">
        <v>28</v>
      </c>
      <c r="H694" s="371" t="n">
        <v>0.354</v>
      </c>
      <c r="I694" s="371" t="n">
        <v>0</v>
      </c>
      <c r="J694" s="372" t="n">
        <v>13.791115</v>
      </c>
      <c r="K694" s="372" t="n">
        <v>4.88</v>
      </c>
    </row>
    <row r="695" customFormat="false" ht="12.75" hidden="false" customHeight="true" outlineLevel="0" collapsed="false">
      <c r="A695" s="368" t="s">
        <v>489</v>
      </c>
      <c r="B695" s="369" t="s">
        <v>1047</v>
      </c>
      <c r="C695" s="368" t="s">
        <v>162</v>
      </c>
      <c r="D695" s="368" t="s">
        <v>1048</v>
      </c>
      <c r="E695" s="368" t="s">
        <v>492</v>
      </c>
      <c r="F695" s="368"/>
      <c r="G695" s="370" t="s">
        <v>782</v>
      </c>
      <c r="H695" s="371" t="n">
        <v>1</v>
      </c>
      <c r="I695" s="371" t="n">
        <v>0</v>
      </c>
      <c r="J695" s="372" t="n">
        <v>1.1</v>
      </c>
      <c r="K695" s="372" t="n">
        <v>1.1</v>
      </c>
    </row>
    <row r="696" customFormat="false" ht="38.25" hidden="false" customHeight="false" outlineLevel="0" collapsed="false">
      <c r="A696" s="373"/>
      <c r="B696" s="373"/>
      <c r="C696" s="373"/>
      <c r="D696" s="373"/>
      <c r="E696" s="373"/>
      <c r="F696" s="373" t="s">
        <v>509</v>
      </c>
      <c r="G696" s="374" t="n">
        <v>5.85</v>
      </c>
      <c r="H696" s="373" t="s">
        <v>510</v>
      </c>
      <c r="I696" s="374" t="n">
        <v>6.74</v>
      </c>
      <c r="J696" s="373" t="s">
        <v>511</v>
      </c>
      <c r="K696" s="374" t="n">
        <v>12.59</v>
      </c>
    </row>
    <row r="697" customFormat="false" ht="51.75" hidden="false" customHeight="false" outlineLevel="0" collapsed="false">
      <c r="A697" s="373"/>
      <c r="B697" s="373"/>
      <c r="C697" s="373"/>
      <c r="D697" s="373"/>
      <c r="E697" s="373"/>
      <c r="F697" s="373" t="s">
        <v>512</v>
      </c>
      <c r="G697" s="374" t="n">
        <v>10.25</v>
      </c>
      <c r="H697" s="375"/>
      <c r="I697" s="375" t="s">
        <v>513</v>
      </c>
      <c r="J697" s="373"/>
      <c r="K697" s="374" t="n">
        <v>51.26</v>
      </c>
    </row>
    <row r="698" customFormat="false" ht="13.5" hidden="false" customHeight="false" outlineLevel="0" collapsed="false">
      <c r="A698" s="376"/>
      <c r="B698" s="376"/>
      <c r="C698" s="376"/>
      <c r="D698" s="376"/>
      <c r="E698" s="376"/>
      <c r="F698" s="376"/>
      <c r="G698" s="376"/>
      <c r="H698" s="376"/>
      <c r="I698" s="376"/>
      <c r="J698" s="376"/>
      <c r="K698" s="376"/>
    </row>
    <row r="699" customFormat="false" ht="15" hidden="false" customHeight="true" outlineLevel="0" collapsed="false">
      <c r="A699" s="355" t="s">
        <v>1049</v>
      </c>
      <c r="B699" s="356" t="s">
        <v>474</v>
      </c>
      <c r="C699" s="355" t="s">
        <v>475</v>
      </c>
      <c r="D699" s="355" t="s">
        <v>476</v>
      </c>
      <c r="E699" s="355" t="s">
        <v>477</v>
      </c>
      <c r="F699" s="355"/>
      <c r="G699" s="357" t="s">
        <v>478</v>
      </c>
      <c r="H699" s="356" t="s">
        <v>479</v>
      </c>
      <c r="I699" s="356" t="s">
        <v>481</v>
      </c>
      <c r="J699" s="356" t="s">
        <v>482</v>
      </c>
    </row>
    <row r="700" customFormat="false" ht="38.25" hidden="false" customHeight="true" outlineLevel="0" collapsed="false">
      <c r="A700" s="358" t="s">
        <v>483</v>
      </c>
      <c r="B700" s="359" t="s">
        <v>1050</v>
      </c>
      <c r="C700" s="358" t="s">
        <v>143</v>
      </c>
      <c r="D700" s="358" t="s">
        <v>1051</v>
      </c>
      <c r="E700" s="358" t="s">
        <v>966</v>
      </c>
      <c r="F700" s="358"/>
      <c r="G700" s="360" t="s">
        <v>681</v>
      </c>
      <c r="H700" s="361" t="n">
        <v>1</v>
      </c>
      <c r="I700" s="362" t="n">
        <v>3.2</v>
      </c>
      <c r="J700" s="362" t="n">
        <v>3.2</v>
      </c>
    </row>
    <row r="701" customFormat="false" ht="12.75" hidden="false" customHeight="true" outlineLevel="0" collapsed="false">
      <c r="A701" s="380"/>
      <c r="B701" s="380"/>
      <c r="C701" s="380"/>
      <c r="D701" s="380"/>
      <c r="E701" s="380"/>
      <c r="F701" s="380" t="s">
        <v>967</v>
      </c>
      <c r="G701" s="380"/>
      <c r="H701" s="380"/>
      <c r="I701" s="380"/>
      <c r="J701" s="381" t="n">
        <v>0</v>
      </c>
    </row>
    <row r="702" customFormat="false" ht="12.75" hidden="false" customHeight="true" outlineLevel="0" collapsed="false">
      <c r="A702" s="380"/>
      <c r="B702" s="380"/>
      <c r="C702" s="380"/>
      <c r="D702" s="380"/>
      <c r="E702" s="380"/>
      <c r="F702" s="380" t="s">
        <v>968</v>
      </c>
      <c r="G702" s="380"/>
      <c r="H702" s="380"/>
      <c r="I702" s="380"/>
      <c r="J702" s="381" t="n">
        <v>1</v>
      </c>
    </row>
    <row r="703" customFormat="false" ht="12.75" hidden="false" customHeight="true" outlineLevel="0" collapsed="false">
      <c r="A703" s="380"/>
      <c r="B703" s="380"/>
      <c r="C703" s="380"/>
      <c r="D703" s="380"/>
      <c r="E703" s="380"/>
      <c r="F703" s="380" t="s">
        <v>969</v>
      </c>
      <c r="G703" s="380"/>
      <c r="H703" s="380"/>
      <c r="I703" s="380"/>
      <c r="J703" s="381" t="n">
        <v>0</v>
      </c>
    </row>
    <row r="704" customFormat="false" ht="30" hidden="false" customHeight="true" outlineLevel="0" collapsed="false">
      <c r="A704" s="355" t="s">
        <v>970</v>
      </c>
      <c r="B704" s="355" t="s">
        <v>474</v>
      </c>
      <c r="C704" s="355" t="s">
        <v>475</v>
      </c>
      <c r="D704" s="355" t="s">
        <v>971</v>
      </c>
      <c r="E704" s="355" t="s">
        <v>972</v>
      </c>
      <c r="F704" s="356" t="s">
        <v>973</v>
      </c>
      <c r="G704" s="356" t="s">
        <v>974</v>
      </c>
      <c r="H704" s="356"/>
      <c r="I704" s="356"/>
      <c r="J704" s="356" t="s">
        <v>975</v>
      </c>
    </row>
    <row r="705" customFormat="false" ht="38.25" hidden="false" customHeight="true" outlineLevel="0" collapsed="false">
      <c r="A705" s="368" t="s">
        <v>489</v>
      </c>
      <c r="B705" s="369" t="s">
        <v>1052</v>
      </c>
      <c r="C705" s="368" t="s">
        <v>143</v>
      </c>
      <c r="D705" s="368" t="s">
        <v>1053</v>
      </c>
      <c r="E705" s="371" t="n">
        <v>1.02</v>
      </c>
      <c r="F705" s="370" t="s">
        <v>681</v>
      </c>
      <c r="G705" s="377" t="s">
        <v>1054</v>
      </c>
      <c r="H705" s="377"/>
      <c r="I705" s="377"/>
      <c r="J705" s="377" t="s">
        <v>1055</v>
      </c>
    </row>
    <row r="706" customFormat="false" ht="12.75" hidden="false" customHeight="true" outlineLevel="0" collapsed="false">
      <c r="A706" s="368" t="s">
        <v>489</v>
      </c>
      <c r="B706" s="369" t="s">
        <v>1056</v>
      </c>
      <c r="C706" s="368" t="s">
        <v>143</v>
      </c>
      <c r="D706" s="368" t="s">
        <v>1057</v>
      </c>
      <c r="E706" s="371" t="n">
        <v>0.045</v>
      </c>
      <c r="F706" s="370" t="s">
        <v>681</v>
      </c>
      <c r="G706" s="377" t="s">
        <v>1058</v>
      </c>
      <c r="H706" s="377"/>
      <c r="I706" s="377"/>
      <c r="J706" s="377" t="s">
        <v>1059</v>
      </c>
    </row>
    <row r="707" customFormat="false" ht="12.75" hidden="false" customHeight="true" outlineLevel="0" collapsed="false">
      <c r="A707" s="380"/>
      <c r="B707" s="380"/>
      <c r="C707" s="380"/>
      <c r="D707" s="380"/>
      <c r="E707" s="380"/>
      <c r="F707" s="380" t="s">
        <v>979</v>
      </c>
      <c r="G707" s="380"/>
      <c r="H707" s="380"/>
      <c r="I707" s="380"/>
      <c r="J707" s="381" t="n">
        <v>1.4984</v>
      </c>
    </row>
    <row r="708" customFormat="false" ht="30" hidden="false" customHeight="true" outlineLevel="0" collapsed="false">
      <c r="A708" s="355" t="s">
        <v>980</v>
      </c>
      <c r="B708" s="355" t="s">
        <v>474</v>
      </c>
      <c r="C708" s="355" t="s">
        <v>475</v>
      </c>
      <c r="D708" s="355" t="s">
        <v>500</v>
      </c>
      <c r="E708" s="355" t="s">
        <v>972</v>
      </c>
      <c r="F708" s="356" t="s">
        <v>973</v>
      </c>
      <c r="G708" s="356" t="s">
        <v>974</v>
      </c>
      <c r="H708" s="356"/>
      <c r="I708" s="356"/>
      <c r="J708" s="356" t="s">
        <v>975</v>
      </c>
    </row>
    <row r="709" customFormat="false" ht="12.75" hidden="false" customHeight="true" outlineLevel="0" collapsed="false">
      <c r="A709" s="363" t="s">
        <v>483</v>
      </c>
      <c r="B709" s="364" t="s">
        <v>981</v>
      </c>
      <c r="C709" s="363" t="s">
        <v>143</v>
      </c>
      <c r="D709" s="363" t="s">
        <v>982</v>
      </c>
      <c r="E709" s="366" t="n">
        <v>0.0349206</v>
      </c>
      <c r="F709" s="365" t="s">
        <v>983</v>
      </c>
      <c r="G709" s="378" t="s">
        <v>984</v>
      </c>
      <c r="H709" s="378"/>
      <c r="I709" s="378"/>
      <c r="J709" s="378" t="s">
        <v>1060</v>
      </c>
    </row>
    <row r="710" customFormat="false" ht="12.75" hidden="false" customHeight="true" outlineLevel="0" collapsed="false">
      <c r="A710" s="363" t="s">
        <v>483</v>
      </c>
      <c r="B710" s="364" t="s">
        <v>986</v>
      </c>
      <c r="C710" s="363" t="s">
        <v>143</v>
      </c>
      <c r="D710" s="363" t="s">
        <v>556</v>
      </c>
      <c r="E710" s="366" t="n">
        <v>0.0349206</v>
      </c>
      <c r="F710" s="365" t="s">
        <v>983</v>
      </c>
      <c r="G710" s="378" t="s">
        <v>987</v>
      </c>
      <c r="H710" s="378"/>
      <c r="I710" s="378"/>
      <c r="J710" s="378" t="s">
        <v>1061</v>
      </c>
    </row>
    <row r="711" customFormat="false" ht="12.75" hidden="false" customHeight="true" outlineLevel="0" collapsed="false">
      <c r="A711" s="380"/>
      <c r="B711" s="380"/>
      <c r="C711" s="380"/>
      <c r="D711" s="380"/>
      <c r="E711" s="380"/>
      <c r="F711" s="380" t="s">
        <v>989</v>
      </c>
      <c r="G711" s="380"/>
      <c r="H711" s="380"/>
      <c r="I711" s="380"/>
      <c r="J711" s="381" t="n">
        <v>1.6975</v>
      </c>
    </row>
    <row r="712" customFormat="false" ht="12.75" hidden="false" customHeight="false" outlineLevel="0" collapsed="false">
      <c r="A712" s="373"/>
      <c r="B712" s="373"/>
      <c r="C712" s="373"/>
      <c r="D712" s="373"/>
      <c r="E712" s="373" t="s">
        <v>509</v>
      </c>
      <c r="F712" s="374" t="n">
        <v>0</v>
      </c>
      <c r="G712" s="373" t="s">
        <v>510</v>
      </c>
      <c r="H712" s="374" t="n">
        <v>1.38</v>
      </c>
      <c r="I712" s="373" t="s">
        <v>511</v>
      </c>
      <c r="J712" s="374" t="n">
        <v>1.38244020486</v>
      </c>
    </row>
    <row r="713" customFormat="false" ht="13.5" hidden="false" customHeight="true" outlineLevel="0" collapsed="false">
      <c r="A713" s="373"/>
      <c r="B713" s="373"/>
      <c r="C713" s="373"/>
      <c r="D713" s="373"/>
      <c r="E713" s="373" t="s">
        <v>512</v>
      </c>
      <c r="F713" s="374" t="n">
        <v>0.8</v>
      </c>
      <c r="G713" s="373"/>
      <c r="H713" s="375" t="s">
        <v>513</v>
      </c>
      <c r="I713" s="375"/>
      <c r="J713" s="374" t="n">
        <v>4</v>
      </c>
    </row>
    <row r="714" customFormat="false" ht="13.5" hidden="false" customHeight="false" outlineLevel="0" collapsed="false">
      <c r="A714" s="376"/>
      <c r="B714" s="376"/>
      <c r="C714" s="376"/>
      <c r="D714" s="376"/>
      <c r="E714" s="376"/>
      <c r="F714" s="376"/>
      <c r="G714" s="376"/>
      <c r="H714" s="376"/>
      <c r="I714" s="376"/>
      <c r="J714" s="376"/>
      <c r="K714" s="376"/>
    </row>
    <row r="715" customFormat="false" ht="15" hidden="false" customHeight="true" outlineLevel="0" collapsed="false">
      <c r="A715" s="355" t="s">
        <v>1062</v>
      </c>
      <c r="B715" s="356" t="s">
        <v>474</v>
      </c>
      <c r="C715" s="355" t="s">
        <v>475</v>
      </c>
      <c r="D715" s="355" t="s">
        <v>476</v>
      </c>
      <c r="E715" s="355" t="s">
        <v>477</v>
      </c>
      <c r="F715" s="355"/>
      <c r="G715" s="357" t="s">
        <v>478</v>
      </c>
      <c r="H715" s="356" t="s">
        <v>479</v>
      </c>
      <c r="I715" s="356" t="s">
        <v>481</v>
      </c>
      <c r="J715" s="356" t="s">
        <v>482</v>
      </c>
    </row>
    <row r="716" customFormat="false" ht="38.25" hidden="false" customHeight="true" outlineLevel="0" collapsed="false">
      <c r="A716" s="358" t="s">
        <v>483</v>
      </c>
      <c r="B716" s="359" t="s">
        <v>1063</v>
      </c>
      <c r="C716" s="358" t="s">
        <v>143</v>
      </c>
      <c r="D716" s="358" t="s">
        <v>1064</v>
      </c>
      <c r="E716" s="358" t="s">
        <v>966</v>
      </c>
      <c r="F716" s="358"/>
      <c r="G716" s="360" t="s">
        <v>681</v>
      </c>
      <c r="H716" s="361" t="n">
        <v>1</v>
      </c>
      <c r="I716" s="362" t="n">
        <v>4.48</v>
      </c>
      <c r="J716" s="362" t="n">
        <v>4.48</v>
      </c>
    </row>
    <row r="717" customFormat="false" ht="12.75" hidden="false" customHeight="true" outlineLevel="0" collapsed="false">
      <c r="A717" s="380"/>
      <c r="B717" s="380"/>
      <c r="C717" s="380"/>
      <c r="D717" s="380"/>
      <c r="E717" s="380"/>
      <c r="F717" s="380" t="s">
        <v>967</v>
      </c>
      <c r="G717" s="380"/>
      <c r="H717" s="380"/>
      <c r="I717" s="380"/>
      <c r="J717" s="381" t="n">
        <v>0</v>
      </c>
    </row>
    <row r="718" customFormat="false" ht="12.75" hidden="false" customHeight="true" outlineLevel="0" collapsed="false">
      <c r="A718" s="380"/>
      <c r="B718" s="380"/>
      <c r="C718" s="380"/>
      <c r="D718" s="380"/>
      <c r="E718" s="380"/>
      <c r="F718" s="380" t="s">
        <v>968</v>
      </c>
      <c r="G718" s="380"/>
      <c r="H718" s="380"/>
      <c r="I718" s="380"/>
      <c r="J718" s="381" t="n">
        <v>1</v>
      </c>
    </row>
    <row r="719" customFormat="false" ht="12.75" hidden="false" customHeight="true" outlineLevel="0" collapsed="false">
      <c r="A719" s="380"/>
      <c r="B719" s="380"/>
      <c r="C719" s="380"/>
      <c r="D719" s="380"/>
      <c r="E719" s="380"/>
      <c r="F719" s="380" t="s">
        <v>969</v>
      </c>
      <c r="G719" s="380"/>
      <c r="H719" s="380"/>
      <c r="I719" s="380"/>
      <c r="J719" s="381" t="n">
        <v>0</v>
      </c>
    </row>
    <row r="720" customFormat="false" ht="30" hidden="false" customHeight="true" outlineLevel="0" collapsed="false">
      <c r="A720" s="355" t="s">
        <v>970</v>
      </c>
      <c r="B720" s="355" t="s">
        <v>474</v>
      </c>
      <c r="C720" s="355" t="s">
        <v>475</v>
      </c>
      <c r="D720" s="355" t="s">
        <v>971</v>
      </c>
      <c r="E720" s="355" t="s">
        <v>972</v>
      </c>
      <c r="F720" s="356" t="s">
        <v>973</v>
      </c>
      <c r="G720" s="356" t="s">
        <v>974</v>
      </c>
      <c r="H720" s="356"/>
      <c r="I720" s="356"/>
      <c r="J720" s="356" t="s">
        <v>975</v>
      </c>
    </row>
    <row r="721" customFormat="false" ht="38.25" hidden="false" customHeight="true" outlineLevel="0" collapsed="false">
      <c r="A721" s="368" t="s">
        <v>489</v>
      </c>
      <c r="B721" s="369" t="s">
        <v>1065</v>
      </c>
      <c r="C721" s="368" t="s">
        <v>143</v>
      </c>
      <c r="D721" s="368" t="s">
        <v>1066</v>
      </c>
      <c r="E721" s="371" t="n">
        <v>1.02</v>
      </c>
      <c r="F721" s="370" t="s">
        <v>681</v>
      </c>
      <c r="G721" s="377" t="s">
        <v>1067</v>
      </c>
      <c r="H721" s="377"/>
      <c r="I721" s="377"/>
      <c r="J721" s="377" t="s">
        <v>1068</v>
      </c>
    </row>
    <row r="722" customFormat="false" ht="12.75" hidden="false" customHeight="true" outlineLevel="0" collapsed="false">
      <c r="A722" s="368" t="s">
        <v>489</v>
      </c>
      <c r="B722" s="369" t="s">
        <v>1056</v>
      </c>
      <c r="C722" s="368" t="s">
        <v>143</v>
      </c>
      <c r="D722" s="368" t="s">
        <v>1057</v>
      </c>
      <c r="E722" s="371" t="n">
        <v>0.045</v>
      </c>
      <c r="F722" s="370" t="s">
        <v>681</v>
      </c>
      <c r="G722" s="377" t="s">
        <v>1058</v>
      </c>
      <c r="H722" s="377"/>
      <c r="I722" s="377"/>
      <c r="J722" s="377" t="s">
        <v>1059</v>
      </c>
    </row>
    <row r="723" customFormat="false" ht="12.75" hidden="false" customHeight="true" outlineLevel="0" collapsed="false">
      <c r="A723" s="380"/>
      <c r="B723" s="380"/>
      <c r="C723" s="380"/>
      <c r="D723" s="380"/>
      <c r="E723" s="380"/>
      <c r="F723" s="380" t="s">
        <v>979</v>
      </c>
      <c r="G723" s="380"/>
      <c r="H723" s="380"/>
      <c r="I723" s="380"/>
      <c r="J723" s="381" t="n">
        <v>2.498</v>
      </c>
    </row>
    <row r="724" customFormat="false" ht="30" hidden="false" customHeight="true" outlineLevel="0" collapsed="false">
      <c r="A724" s="355" t="s">
        <v>980</v>
      </c>
      <c r="B724" s="355" t="s">
        <v>474</v>
      </c>
      <c r="C724" s="355" t="s">
        <v>475</v>
      </c>
      <c r="D724" s="355" t="s">
        <v>500</v>
      </c>
      <c r="E724" s="355" t="s">
        <v>972</v>
      </c>
      <c r="F724" s="356" t="s">
        <v>973</v>
      </c>
      <c r="G724" s="356" t="s">
        <v>974</v>
      </c>
      <c r="H724" s="356"/>
      <c r="I724" s="356"/>
      <c r="J724" s="356" t="s">
        <v>975</v>
      </c>
    </row>
    <row r="725" customFormat="false" ht="12.75" hidden="false" customHeight="true" outlineLevel="0" collapsed="false">
      <c r="A725" s="363" t="s">
        <v>483</v>
      </c>
      <c r="B725" s="364" t="s">
        <v>981</v>
      </c>
      <c r="C725" s="363" t="s">
        <v>143</v>
      </c>
      <c r="D725" s="363" t="s">
        <v>982</v>
      </c>
      <c r="E725" s="366" t="n">
        <v>0.0407407</v>
      </c>
      <c r="F725" s="365" t="s">
        <v>983</v>
      </c>
      <c r="G725" s="378" t="s">
        <v>984</v>
      </c>
      <c r="H725" s="378"/>
      <c r="I725" s="378"/>
      <c r="J725" s="378" t="s">
        <v>1069</v>
      </c>
    </row>
    <row r="726" customFormat="false" ht="12.75" hidden="false" customHeight="true" outlineLevel="0" collapsed="false">
      <c r="A726" s="363" t="s">
        <v>483</v>
      </c>
      <c r="B726" s="364" t="s">
        <v>986</v>
      </c>
      <c r="C726" s="363" t="s">
        <v>143</v>
      </c>
      <c r="D726" s="363" t="s">
        <v>556</v>
      </c>
      <c r="E726" s="366" t="n">
        <v>0.0407407</v>
      </c>
      <c r="F726" s="365" t="s">
        <v>983</v>
      </c>
      <c r="G726" s="378" t="s">
        <v>987</v>
      </c>
      <c r="H726" s="378"/>
      <c r="I726" s="378"/>
      <c r="J726" s="378" t="s">
        <v>1070</v>
      </c>
    </row>
    <row r="727" customFormat="false" ht="12.75" hidden="false" customHeight="true" outlineLevel="0" collapsed="false">
      <c r="A727" s="380"/>
      <c r="B727" s="380"/>
      <c r="C727" s="380"/>
      <c r="D727" s="380"/>
      <c r="E727" s="380"/>
      <c r="F727" s="380" t="s">
        <v>989</v>
      </c>
      <c r="G727" s="380"/>
      <c r="H727" s="380"/>
      <c r="I727" s="380"/>
      <c r="J727" s="381" t="n">
        <v>1.9804</v>
      </c>
    </row>
    <row r="728" customFormat="false" ht="12.75" hidden="false" customHeight="false" outlineLevel="0" collapsed="false">
      <c r="A728" s="373"/>
      <c r="B728" s="373"/>
      <c r="C728" s="373"/>
      <c r="D728" s="373"/>
      <c r="E728" s="373" t="s">
        <v>509</v>
      </c>
      <c r="F728" s="374" t="n">
        <v>0</v>
      </c>
      <c r="G728" s="373" t="s">
        <v>510</v>
      </c>
      <c r="H728" s="374" t="n">
        <v>1.61</v>
      </c>
      <c r="I728" s="373" t="s">
        <v>511</v>
      </c>
      <c r="J728" s="374" t="n">
        <v>1.61284690567</v>
      </c>
    </row>
    <row r="729" customFormat="false" ht="13.5" hidden="false" customHeight="true" outlineLevel="0" collapsed="false">
      <c r="A729" s="373"/>
      <c r="B729" s="373"/>
      <c r="C729" s="373"/>
      <c r="D729" s="373"/>
      <c r="E729" s="373" t="s">
        <v>512</v>
      </c>
      <c r="F729" s="374" t="n">
        <v>1.12</v>
      </c>
      <c r="G729" s="373"/>
      <c r="H729" s="375" t="s">
        <v>513</v>
      </c>
      <c r="I729" s="375"/>
      <c r="J729" s="374" t="n">
        <v>5.6</v>
      </c>
    </row>
    <row r="730" customFormat="false" ht="13.5" hidden="false" customHeight="false" outlineLevel="0" collapsed="false">
      <c r="A730" s="376"/>
      <c r="B730" s="376"/>
      <c r="C730" s="376"/>
      <c r="D730" s="376"/>
      <c r="E730" s="376"/>
      <c r="F730" s="376"/>
      <c r="G730" s="376"/>
      <c r="H730" s="376"/>
      <c r="I730" s="376"/>
      <c r="J730" s="376"/>
      <c r="K730" s="376"/>
    </row>
    <row r="731" customFormat="false" ht="15" hidden="false" customHeight="true" outlineLevel="0" collapsed="false">
      <c r="A731" s="355" t="s">
        <v>1071</v>
      </c>
      <c r="B731" s="356" t="s">
        <v>474</v>
      </c>
      <c r="C731" s="355" t="s">
        <v>475</v>
      </c>
      <c r="D731" s="355" t="s">
        <v>476</v>
      </c>
      <c r="E731" s="355" t="s">
        <v>477</v>
      </c>
      <c r="F731" s="355"/>
      <c r="G731" s="357" t="s">
        <v>478</v>
      </c>
      <c r="H731" s="356" t="s">
        <v>479</v>
      </c>
      <c r="I731" s="356" t="s">
        <v>481</v>
      </c>
      <c r="J731" s="356" t="s">
        <v>482</v>
      </c>
    </row>
    <row r="732" customFormat="false" ht="38.25" hidden="false" customHeight="true" outlineLevel="0" collapsed="false">
      <c r="A732" s="358" t="s">
        <v>483</v>
      </c>
      <c r="B732" s="359" t="s">
        <v>1072</v>
      </c>
      <c r="C732" s="358" t="s">
        <v>143</v>
      </c>
      <c r="D732" s="358" t="s">
        <v>1073</v>
      </c>
      <c r="E732" s="358" t="s">
        <v>966</v>
      </c>
      <c r="F732" s="358"/>
      <c r="G732" s="360" t="s">
        <v>681</v>
      </c>
      <c r="H732" s="361" t="n">
        <v>1</v>
      </c>
      <c r="I732" s="362" t="n">
        <v>6.19</v>
      </c>
      <c r="J732" s="362" t="n">
        <v>6.19</v>
      </c>
    </row>
    <row r="733" customFormat="false" ht="12.75" hidden="false" customHeight="true" outlineLevel="0" collapsed="false">
      <c r="A733" s="380"/>
      <c r="B733" s="380"/>
      <c r="C733" s="380"/>
      <c r="D733" s="380"/>
      <c r="E733" s="380"/>
      <c r="F733" s="380" t="s">
        <v>967</v>
      </c>
      <c r="G733" s="380"/>
      <c r="H733" s="380"/>
      <c r="I733" s="380"/>
      <c r="J733" s="381" t="n">
        <v>0</v>
      </c>
    </row>
    <row r="734" customFormat="false" ht="12.75" hidden="false" customHeight="true" outlineLevel="0" collapsed="false">
      <c r="A734" s="380"/>
      <c r="B734" s="380"/>
      <c r="C734" s="380"/>
      <c r="D734" s="380"/>
      <c r="E734" s="380"/>
      <c r="F734" s="380" t="s">
        <v>968</v>
      </c>
      <c r="G734" s="380"/>
      <c r="H734" s="380"/>
      <c r="I734" s="380"/>
      <c r="J734" s="381" t="n">
        <v>1</v>
      </c>
    </row>
    <row r="735" customFormat="false" ht="12.75" hidden="false" customHeight="true" outlineLevel="0" collapsed="false">
      <c r="A735" s="380"/>
      <c r="B735" s="380"/>
      <c r="C735" s="380"/>
      <c r="D735" s="380"/>
      <c r="E735" s="380"/>
      <c r="F735" s="380" t="s">
        <v>969</v>
      </c>
      <c r="G735" s="380"/>
      <c r="H735" s="380"/>
      <c r="I735" s="380"/>
      <c r="J735" s="381" t="n">
        <v>0</v>
      </c>
    </row>
    <row r="736" customFormat="false" ht="30" hidden="false" customHeight="true" outlineLevel="0" collapsed="false">
      <c r="A736" s="355" t="s">
        <v>970</v>
      </c>
      <c r="B736" s="355" t="s">
        <v>474</v>
      </c>
      <c r="C736" s="355" t="s">
        <v>475</v>
      </c>
      <c r="D736" s="355" t="s">
        <v>971</v>
      </c>
      <c r="E736" s="355" t="s">
        <v>972</v>
      </c>
      <c r="F736" s="356" t="s">
        <v>973</v>
      </c>
      <c r="G736" s="356" t="s">
        <v>974</v>
      </c>
      <c r="H736" s="356"/>
      <c r="I736" s="356"/>
      <c r="J736" s="356" t="s">
        <v>975</v>
      </c>
    </row>
    <row r="737" customFormat="false" ht="38.25" hidden="false" customHeight="true" outlineLevel="0" collapsed="false">
      <c r="A737" s="368" t="s">
        <v>489</v>
      </c>
      <c r="B737" s="369" t="s">
        <v>1074</v>
      </c>
      <c r="C737" s="368" t="s">
        <v>143</v>
      </c>
      <c r="D737" s="368" t="s">
        <v>1075</v>
      </c>
      <c r="E737" s="371" t="n">
        <v>1.02</v>
      </c>
      <c r="F737" s="370" t="s">
        <v>681</v>
      </c>
      <c r="G737" s="377" t="s">
        <v>1076</v>
      </c>
      <c r="H737" s="377"/>
      <c r="I737" s="377"/>
      <c r="J737" s="377" t="s">
        <v>1077</v>
      </c>
    </row>
    <row r="738" customFormat="false" ht="12.75" hidden="false" customHeight="true" outlineLevel="0" collapsed="false">
      <c r="A738" s="368" t="s">
        <v>489</v>
      </c>
      <c r="B738" s="369" t="s">
        <v>1056</v>
      </c>
      <c r="C738" s="368" t="s">
        <v>143</v>
      </c>
      <c r="D738" s="368" t="s">
        <v>1057</v>
      </c>
      <c r="E738" s="371" t="n">
        <v>0.045</v>
      </c>
      <c r="F738" s="370" t="s">
        <v>681</v>
      </c>
      <c r="G738" s="377" t="s">
        <v>1058</v>
      </c>
      <c r="H738" s="377"/>
      <c r="I738" s="377"/>
      <c r="J738" s="377" t="s">
        <v>1059</v>
      </c>
    </row>
    <row r="739" customFormat="false" ht="12.75" hidden="false" customHeight="true" outlineLevel="0" collapsed="false">
      <c r="A739" s="380"/>
      <c r="B739" s="380"/>
      <c r="C739" s="380"/>
      <c r="D739" s="380"/>
      <c r="E739" s="380"/>
      <c r="F739" s="380" t="s">
        <v>979</v>
      </c>
      <c r="G739" s="380"/>
      <c r="H739" s="380"/>
      <c r="I739" s="380"/>
      <c r="J739" s="381" t="n">
        <v>3.6404</v>
      </c>
    </row>
    <row r="740" customFormat="false" ht="30" hidden="false" customHeight="true" outlineLevel="0" collapsed="false">
      <c r="A740" s="355" t="s">
        <v>980</v>
      </c>
      <c r="B740" s="355" t="s">
        <v>474</v>
      </c>
      <c r="C740" s="355" t="s">
        <v>475</v>
      </c>
      <c r="D740" s="355" t="s">
        <v>500</v>
      </c>
      <c r="E740" s="355" t="s">
        <v>972</v>
      </c>
      <c r="F740" s="356" t="s">
        <v>973</v>
      </c>
      <c r="G740" s="356" t="s">
        <v>974</v>
      </c>
      <c r="H740" s="356"/>
      <c r="I740" s="356"/>
      <c r="J740" s="356" t="s">
        <v>975</v>
      </c>
    </row>
    <row r="741" customFormat="false" ht="12.75" hidden="false" customHeight="true" outlineLevel="0" collapsed="false">
      <c r="A741" s="363" t="s">
        <v>483</v>
      </c>
      <c r="B741" s="364" t="s">
        <v>981</v>
      </c>
      <c r="C741" s="363" t="s">
        <v>143</v>
      </c>
      <c r="D741" s="363" t="s">
        <v>982</v>
      </c>
      <c r="E741" s="366" t="n">
        <v>0.052381</v>
      </c>
      <c r="F741" s="365" t="s">
        <v>983</v>
      </c>
      <c r="G741" s="378" t="s">
        <v>984</v>
      </c>
      <c r="H741" s="378"/>
      <c r="I741" s="378"/>
      <c r="J741" s="378" t="s">
        <v>1078</v>
      </c>
    </row>
    <row r="742" customFormat="false" ht="12.75" hidden="false" customHeight="true" outlineLevel="0" collapsed="false">
      <c r="A742" s="363" t="s">
        <v>483</v>
      </c>
      <c r="B742" s="364" t="s">
        <v>986</v>
      </c>
      <c r="C742" s="363" t="s">
        <v>143</v>
      </c>
      <c r="D742" s="363" t="s">
        <v>556</v>
      </c>
      <c r="E742" s="366" t="n">
        <v>0.052381</v>
      </c>
      <c r="F742" s="365" t="s">
        <v>983</v>
      </c>
      <c r="G742" s="378" t="s">
        <v>987</v>
      </c>
      <c r="H742" s="378"/>
      <c r="I742" s="378"/>
      <c r="J742" s="378" t="s">
        <v>1079</v>
      </c>
    </row>
    <row r="743" customFormat="false" ht="12.75" hidden="false" customHeight="true" outlineLevel="0" collapsed="false">
      <c r="A743" s="380"/>
      <c r="B743" s="380"/>
      <c r="C743" s="380"/>
      <c r="D743" s="380"/>
      <c r="E743" s="380"/>
      <c r="F743" s="380" t="s">
        <v>989</v>
      </c>
      <c r="G743" s="380"/>
      <c r="H743" s="380"/>
      <c r="I743" s="380"/>
      <c r="J743" s="381" t="n">
        <v>2.5462</v>
      </c>
    </row>
    <row r="744" customFormat="false" ht="12.75" hidden="false" customHeight="false" outlineLevel="0" collapsed="false">
      <c r="A744" s="373"/>
      <c r="B744" s="373"/>
      <c r="C744" s="373"/>
      <c r="D744" s="373"/>
      <c r="E744" s="373" t="s">
        <v>509</v>
      </c>
      <c r="F744" s="374" t="n">
        <v>0</v>
      </c>
      <c r="G744" s="373" t="s">
        <v>510</v>
      </c>
      <c r="H744" s="374" t="n">
        <v>2.07</v>
      </c>
      <c r="I744" s="373" t="s">
        <v>511</v>
      </c>
      <c r="J744" s="374" t="n">
        <v>2.0736642661</v>
      </c>
    </row>
    <row r="745" customFormat="false" ht="13.5" hidden="false" customHeight="true" outlineLevel="0" collapsed="false">
      <c r="A745" s="373"/>
      <c r="B745" s="373"/>
      <c r="C745" s="373"/>
      <c r="D745" s="373"/>
      <c r="E745" s="373" t="s">
        <v>512</v>
      </c>
      <c r="F745" s="374" t="n">
        <v>1.54</v>
      </c>
      <c r="G745" s="373"/>
      <c r="H745" s="375" t="s">
        <v>513</v>
      </c>
      <c r="I745" s="375"/>
      <c r="J745" s="374" t="n">
        <v>7.73</v>
      </c>
    </row>
    <row r="746" customFormat="false" ht="13.5" hidden="false" customHeight="false" outlineLevel="0" collapsed="false">
      <c r="A746" s="376"/>
      <c r="B746" s="376"/>
      <c r="C746" s="376"/>
      <c r="D746" s="376"/>
      <c r="E746" s="376"/>
      <c r="F746" s="376"/>
      <c r="G746" s="376"/>
      <c r="H746" s="376"/>
      <c r="I746" s="376"/>
      <c r="J746" s="376"/>
      <c r="K746" s="376"/>
    </row>
    <row r="747" customFormat="false" ht="15" hidden="false" customHeight="true" outlineLevel="0" collapsed="false">
      <c r="A747" s="355" t="s">
        <v>1080</v>
      </c>
      <c r="B747" s="356" t="s">
        <v>474</v>
      </c>
      <c r="C747" s="355" t="s">
        <v>475</v>
      </c>
      <c r="D747" s="355" t="s">
        <v>476</v>
      </c>
      <c r="E747" s="355" t="s">
        <v>477</v>
      </c>
      <c r="F747" s="355"/>
      <c r="G747" s="357" t="s">
        <v>478</v>
      </c>
      <c r="H747" s="356" t="s">
        <v>479</v>
      </c>
      <c r="I747" s="356" t="s">
        <v>481</v>
      </c>
      <c r="J747" s="356" t="s">
        <v>482</v>
      </c>
    </row>
    <row r="748" customFormat="false" ht="38.25" hidden="false" customHeight="true" outlineLevel="0" collapsed="false">
      <c r="A748" s="358" t="s">
        <v>483</v>
      </c>
      <c r="B748" s="359" t="s">
        <v>1081</v>
      </c>
      <c r="C748" s="358" t="s">
        <v>143</v>
      </c>
      <c r="D748" s="358" t="s">
        <v>1082</v>
      </c>
      <c r="E748" s="358" t="s">
        <v>966</v>
      </c>
      <c r="F748" s="358"/>
      <c r="G748" s="360" t="s">
        <v>681</v>
      </c>
      <c r="H748" s="361" t="n">
        <v>1</v>
      </c>
      <c r="I748" s="362" t="n">
        <v>25.6</v>
      </c>
      <c r="J748" s="362" t="n">
        <v>25.6</v>
      </c>
    </row>
    <row r="749" customFormat="false" ht="12.75" hidden="false" customHeight="true" outlineLevel="0" collapsed="false">
      <c r="A749" s="380"/>
      <c r="B749" s="380"/>
      <c r="C749" s="380"/>
      <c r="D749" s="380"/>
      <c r="E749" s="380"/>
      <c r="F749" s="380" t="s">
        <v>967</v>
      </c>
      <c r="G749" s="380"/>
      <c r="H749" s="380"/>
      <c r="I749" s="380"/>
      <c r="J749" s="381" t="n">
        <v>0</v>
      </c>
    </row>
    <row r="750" customFormat="false" ht="12.75" hidden="false" customHeight="true" outlineLevel="0" collapsed="false">
      <c r="A750" s="380"/>
      <c r="B750" s="380"/>
      <c r="C750" s="380"/>
      <c r="D750" s="380"/>
      <c r="E750" s="380"/>
      <c r="F750" s="380" t="s">
        <v>968</v>
      </c>
      <c r="G750" s="380"/>
      <c r="H750" s="380"/>
      <c r="I750" s="380"/>
      <c r="J750" s="381" t="n">
        <v>1</v>
      </c>
    </row>
    <row r="751" customFormat="false" ht="12.75" hidden="false" customHeight="true" outlineLevel="0" collapsed="false">
      <c r="A751" s="380"/>
      <c r="B751" s="380"/>
      <c r="C751" s="380"/>
      <c r="D751" s="380"/>
      <c r="E751" s="380"/>
      <c r="F751" s="380" t="s">
        <v>969</v>
      </c>
      <c r="G751" s="380"/>
      <c r="H751" s="380"/>
      <c r="I751" s="380"/>
      <c r="J751" s="381" t="n">
        <v>0</v>
      </c>
    </row>
    <row r="752" customFormat="false" ht="30" hidden="false" customHeight="true" outlineLevel="0" collapsed="false">
      <c r="A752" s="355" t="s">
        <v>970</v>
      </c>
      <c r="B752" s="355" t="s">
        <v>474</v>
      </c>
      <c r="C752" s="355" t="s">
        <v>475</v>
      </c>
      <c r="D752" s="355" t="s">
        <v>971</v>
      </c>
      <c r="E752" s="355" t="s">
        <v>972</v>
      </c>
      <c r="F752" s="356" t="s">
        <v>973</v>
      </c>
      <c r="G752" s="356" t="s">
        <v>974</v>
      </c>
      <c r="H752" s="356"/>
      <c r="I752" s="356"/>
      <c r="J752" s="356" t="s">
        <v>975</v>
      </c>
    </row>
    <row r="753" customFormat="false" ht="12.75" hidden="false" customHeight="true" outlineLevel="0" collapsed="false">
      <c r="A753" s="368" t="s">
        <v>489</v>
      </c>
      <c r="B753" s="369" t="s">
        <v>1056</v>
      </c>
      <c r="C753" s="368" t="s">
        <v>143</v>
      </c>
      <c r="D753" s="368" t="s">
        <v>1057</v>
      </c>
      <c r="E753" s="371" t="n">
        <v>0.045</v>
      </c>
      <c r="F753" s="370" t="s">
        <v>681</v>
      </c>
      <c r="G753" s="377" t="s">
        <v>1058</v>
      </c>
      <c r="H753" s="377"/>
      <c r="I753" s="377"/>
      <c r="J753" s="377" t="s">
        <v>1059</v>
      </c>
    </row>
    <row r="754" customFormat="false" ht="38.25" hidden="false" customHeight="true" outlineLevel="0" collapsed="false">
      <c r="A754" s="368" t="s">
        <v>489</v>
      </c>
      <c r="B754" s="369" t="s">
        <v>1083</v>
      </c>
      <c r="C754" s="368" t="s">
        <v>143</v>
      </c>
      <c r="D754" s="368" t="s">
        <v>1084</v>
      </c>
      <c r="E754" s="371" t="n">
        <v>1.02</v>
      </c>
      <c r="F754" s="370" t="s">
        <v>681</v>
      </c>
      <c r="G754" s="377" t="s">
        <v>1085</v>
      </c>
      <c r="H754" s="377"/>
      <c r="I754" s="377"/>
      <c r="J754" s="377" t="s">
        <v>1086</v>
      </c>
    </row>
    <row r="755" customFormat="false" ht="12.75" hidden="false" customHeight="true" outlineLevel="0" collapsed="false">
      <c r="A755" s="380"/>
      <c r="B755" s="380"/>
      <c r="C755" s="380"/>
      <c r="D755" s="380"/>
      <c r="E755" s="380"/>
      <c r="F755" s="380" t="s">
        <v>979</v>
      </c>
      <c r="G755" s="380"/>
      <c r="H755" s="380"/>
      <c r="I755" s="380"/>
      <c r="J755" s="381" t="n">
        <v>21.6434</v>
      </c>
    </row>
    <row r="756" customFormat="false" ht="30" hidden="false" customHeight="true" outlineLevel="0" collapsed="false">
      <c r="A756" s="355" t="s">
        <v>980</v>
      </c>
      <c r="B756" s="355" t="s">
        <v>474</v>
      </c>
      <c r="C756" s="355" t="s">
        <v>475</v>
      </c>
      <c r="D756" s="355" t="s">
        <v>500</v>
      </c>
      <c r="E756" s="355" t="s">
        <v>972</v>
      </c>
      <c r="F756" s="356" t="s">
        <v>973</v>
      </c>
      <c r="G756" s="356" t="s">
        <v>974</v>
      </c>
      <c r="H756" s="356"/>
      <c r="I756" s="356"/>
      <c r="J756" s="356" t="s">
        <v>975</v>
      </c>
    </row>
    <row r="757" customFormat="false" ht="12.75" hidden="false" customHeight="true" outlineLevel="0" collapsed="false">
      <c r="A757" s="363" t="s">
        <v>483</v>
      </c>
      <c r="B757" s="364" t="s">
        <v>981</v>
      </c>
      <c r="C757" s="363" t="s">
        <v>143</v>
      </c>
      <c r="D757" s="363" t="s">
        <v>982</v>
      </c>
      <c r="E757" s="366" t="n">
        <v>0.1</v>
      </c>
      <c r="F757" s="365" t="s">
        <v>983</v>
      </c>
      <c r="G757" s="378" t="s">
        <v>984</v>
      </c>
      <c r="H757" s="378"/>
      <c r="I757" s="378"/>
      <c r="J757" s="378" t="s">
        <v>1087</v>
      </c>
    </row>
    <row r="758" customFormat="false" ht="12.75" hidden="false" customHeight="true" outlineLevel="0" collapsed="false">
      <c r="A758" s="363" t="s">
        <v>483</v>
      </c>
      <c r="B758" s="364" t="s">
        <v>986</v>
      </c>
      <c r="C758" s="363" t="s">
        <v>143</v>
      </c>
      <c r="D758" s="363" t="s">
        <v>556</v>
      </c>
      <c r="E758" s="366" t="n">
        <v>0.0666667</v>
      </c>
      <c r="F758" s="365" t="s">
        <v>983</v>
      </c>
      <c r="G758" s="378" t="s">
        <v>987</v>
      </c>
      <c r="H758" s="378"/>
      <c r="I758" s="378"/>
      <c r="J758" s="378" t="s">
        <v>1088</v>
      </c>
    </row>
    <row r="759" customFormat="false" ht="12.75" hidden="false" customHeight="true" outlineLevel="0" collapsed="false">
      <c r="A759" s="380"/>
      <c r="B759" s="380"/>
      <c r="C759" s="380"/>
      <c r="D759" s="380"/>
      <c r="E759" s="380"/>
      <c r="F759" s="380" t="s">
        <v>989</v>
      </c>
      <c r="G759" s="380"/>
      <c r="H759" s="380"/>
      <c r="I759" s="380"/>
      <c r="J759" s="381" t="n">
        <v>3.959</v>
      </c>
    </row>
    <row r="760" customFormat="false" ht="12.75" hidden="false" customHeight="false" outlineLevel="0" collapsed="false">
      <c r="A760" s="373"/>
      <c r="B760" s="373"/>
      <c r="C760" s="373"/>
      <c r="D760" s="373"/>
      <c r="E760" s="373" t="s">
        <v>509</v>
      </c>
      <c r="F760" s="374" t="n">
        <v>0</v>
      </c>
      <c r="G760" s="373" t="s">
        <v>510</v>
      </c>
      <c r="H760" s="374" t="n">
        <v>3.21</v>
      </c>
      <c r="I760" s="373" t="s">
        <v>511</v>
      </c>
      <c r="J760" s="374" t="n">
        <v>3.20713741834</v>
      </c>
    </row>
    <row r="761" customFormat="false" ht="13.5" hidden="false" customHeight="true" outlineLevel="0" collapsed="false">
      <c r="A761" s="373"/>
      <c r="B761" s="373"/>
      <c r="C761" s="373"/>
      <c r="D761" s="373"/>
      <c r="E761" s="373" t="s">
        <v>512</v>
      </c>
      <c r="F761" s="374" t="n">
        <v>6.4</v>
      </c>
      <c r="G761" s="373"/>
      <c r="H761" s="375" t="s">
        <v>513</v>
      </c>
      <c r="I761" s="375"/>
      <c r="J761" s="374" t="n">
        <v>32</v>
      </c>
    </row>
    <row r="762" customFormat="false" ht="13.5" hidden="false" customHeight="false" outlineLevel="0" collapsed="false">
      <c r="A762" s="376"/>
      <c r="B762" s="376"/>
      <c r="C762" s="376"/>
      <c r="D762" s="376"/>
      <c r="E762" s="376"/>
      <c r="F762" s="376"/>
      <c r="G762" s="376"/>
      <c r="H762" s="376"/>
      <c r="I762" s="376"/>
      <c r="J762" s="376"/>
      <c r="K762" s="376"/>
    </row>
    <row r="763" customFormat="false" ht="15" hidden="false" customHeight="true" outlineLevel="0" collapsed="false">
      <c r="A763" s="355" t="s">
        <v>1089</v>
      </c>
      <c r="B763" s="356" t="s">
        <v>474</v>
      </c>
      <c r="C763" s="355" t="s">
        <v>475</v>
      </c>
      <c r="D763" s="355" t="s">
        <v>476</v>
      </c>
      <c r="E763" s="355" t="s">
        <v>477</v>
      </c>
      <c r="F763" s="355"/>
      <c r="G763" s="357" t="s">
        <v>478</v>
      </c>
      <c r="H763" s="356" t="s">
        <v>479</v>
      </c>
      <c r="I763" s="356" t="s">
        <v>481</v>
      </c>
      <c r="J763" s="356" t="s">
        <v>482</v>
      </c>
    </row>
    <row r="764" customFormat="false" ht="38.25" hidden="false" customHeight="true" outlineLevel="0" collapsed="false">
      <c r="A764" s="358" t="s">
        <v>483</v>
      </c>
      <c r="B764" s="359" t="s">
        <v>1090</v>
      </c>
      <c r="C764" s="358" t="s">
        <v>143</v>
      </c>
      <c r="D764" s="358" t="s">
        <v>1091</v>
      </c>
      <c r="E764" s="358" t="s">
        <v>966</v>
      </c>
      <c r="F764" s="358"/>
      <c r="G764" s="360" t="s">
        <v>681</v>
      </c>
      <c r="H764" s="361" t="n">
        <v>1</v>
      </c>
      <c r="I764" s="362" t="n">
        <v>58.19</v>
      </c>
      <c r="J764" s="362" t="n">
        <v>58.19</v>
      </c>
    </row>
    <row r="765" customFormat="false" ht="12.75" hidden="false" customHeight="true" outlineLevel="0" collapsed="false">
      <c r="A765" s="380"/>
      <c r="B765" s="380"/>
      <c r="C765" s="380"/>
      <c r="D765" s="380"/>
      <c r="E765" s="380"/>
      <c r="F765" s="380" t="s">
        <v>967</v>
      </c>
      <c r="G765" s="380"/>
      <c r="H765" s="380"/>
      <c r="I765" s="380"/>
      <c r="J765" s="381" t="n">
        <v>0</v>
      </c>
    </row>
    <row r="766" customFormat="false" ht="12.75" hidden="false" customHeight="true" outlineLevel="0" collapsed="false">
      <c r="A766" s="380"/>
      <c r="B766" s="380"/>
      <c r="C766" s="380"/>
      <c r="D766" s="380"/>
      <c r="E766" s="380"/>
      <c r="F766" s="380" t="s">
        <v>968</v>
      </c>
      <c r="G766" s="380"/>
      <c r="H766" s="380"/>
      <c r="I766" s="380"/>
      <c r="J766" s="381" t="n">
        <v>1</v>
      </c>
    </row>
    <row r="767" customFormat="false" ht="12.75" hidden="false" customHeight="true" outlineLevel="0" collapsed="false">
      <c r="A767" s="380"/>
      <c r="B767" s="380"/>
      <c r="C767" s="380"/>
      <c r="D767" s="380"/>
      <c r="E767" s="380"/>
      <c r="F767" s="380" t="s">
        <v>969</v>
      </c>
      <c r="G767" s="380"/>
      <c r="H767" s="380"/>
      <c r="I767" s="380"/>
      <c r="J767" s="381" t="n">
        <v>0</v>
      </c>
    </row>
    <row r="768" customFormat="false" ht="30" hidden="false" customHeight="true" outlineLevel="0" collapsed="false">
      <c r="A768" s="355" t="s">
        <v>970</v>
      </c>
      <c r="B768" s="355" t="s">
        <v>474</v>
      </c>
      <c r="C768" s="355" t="s">
        <v>475</v>
      </c>
      <c r="D768" s="355" t="s">
        <v>971</v>
      </c>
      <c r="E768" s="355" t="s">
        <v>972</v>
      </c>
      <c r="F768" s="356" t="s">
        <v>973</v>
      </c>
      <c r="G768" s="356" t="s">
        <v>974</v>
      </c>
      <c r="H768" s="356"/>
      <c r="I768" s="356"/>
      <c r="J768" s="356" t="s">
        <v>975</v>
      </c>
    </row>
    <row r="769" customFormat="false" ht="38.25" hidden="false" customHeight="true" outlineLevel="0" collapsed="false">
      <c r="A769" s="368" t="s">
        <v>489</v>
      </c>
      <c r="B769" s="369" t="s">
        <v>1092</v>
      </c>
      <c r="C769" s="368" t="s">
        <v>143</v>
      </c>
      <c r="D769" s="368" t="s">
        <v>1093</v>
      </c>
      <c r="E769" s="371" t="n">
        <v>1.02</v>
      </c>
      <c r="F769" s="370" t="s">
        <v>681</v>
      </c>
      <c r="G769" s="377" t="s">
        <v>1094</v>
      </c>
      <c r="H769" s="377"/>
      <c r="I769" s="377"/>
      <c r="J769" s="377" t="s">
        <v>1095</v>
      </c>
    </row>
    <row r="770" customFormat="false" ht="12.75" hidden="false" customHeight="true" outlineLevel="0" collapsed="false">
      <c r="A770" s="368" t="s">
        <v>489</v>
      </c>
      <c r="B770" s="369" t="s">
        <v>1056</v>
      </c>
      <c r="C770" s="368" t="s">
        <v>143</v>
      </c>
      <c r="D770" s="368" t="s">
        <v>1057</v>
      </c>
      <c r="E770" s="371" t="n">
        <v>0.045</v>
      </c>
      <c r="F770" s="370" t="s">
        <v>681</v>
      </c>
      <c r="G770" s="377" t="s">
        <v>1058</v>
      </c>
      <c r="H770" s="377"/>
      <c r="I770" s="377"/>
      <c r="J770" s="377" t="s">
        <v>1059</v>
      </c>
    </row>
    <row r="771" customFormat="false" ht="12.75" hidden="false" customHeight="true" outlineLevel="0" collapsed="false">
      <c r="A771" s="380"/>
      <c r="B771" s="380"/>
      <c r="C771" s="380"/>
      <c r="D771" s="380"/>
      <c r="E771" s="380"/>
      <c r="F771" s="380" t="s">
        <v>979</v>
      </c>
      <c r="G771" s="380"/>
      <c r="H771" s="380"/>
      <c r="I771" s="380"/>
      <c r="J771" s="381" t="n">
        <v>53.8346</v>
      </c>
    </row>
    <row r="772" customFormat="false" ht="30" hidden="false" customHeight="true" outlineLevel="0" collapsed="false">
      <c r="A772" s="355" t="s">
        <v>980</v>
      </c>
      <c r="B772" s="355" t="s">
        <v>474</v>
      </c>
      <c r="C772" s="355" t="s">
        <v>475</v>
      </c>
      <c r="D772" s="355" t="s">
        <v>500</v>
      </c>
      <c r="E772" s="355" t="s">
        <v>972</v>
      </c>
      <c r="F772" s="356" t="s">
        <v>973</v>
      </c>
      <c r="G772" s="356" t="s">
        <v>974</v>
      </c>
      <c r="H772" s="356"/>
      <c r="I772" s="356"/>
      <c r="J772" s="356" t="s">
        <v>975</v>
      </c>
    </row>
    <row r="773" customFormat="false" ht="12.75" hidden="false" customHeight="true" outlineLevel="0" collapsed="false">
      <c r="A773" s="363" t="s">
        <v>483</v>
      </c>
      <c r="B773" s="364" t="s">
        <v>981</v>
      </c>
      <c r="C773" s="363" t="s">
        <v>143</v>
      </c>
      <c r="D773" s="363" t="s">
        <v>982</v>
      </c>
      <c r="E773" s="366" t="n">
        <v>0.1099999</v>
      </c>
      <c r="F773" s="365" t="s">
        <v>983</v>
      </c>
      <c r="G773" s="378" t="s">
        <v>984</v>
      </c>
      <c r="H773" s="378"/>
      <c r="I773" s="378"/>
      <c r="J773" s="378" t="s">
        <v>1096</v>
      </c>
    </row>
    <row r="774" customFormat="false" ht="12.75" hidden="false" customHeight="true" outlineLevel="0" collapsed="false">
      <c r="A774" s="363" t="s">
        <v>483</v>
      </c>
      <c r="B774" s="364" t="s">
        <v>986</v>
      </c>
      <c r="C774" s="363" t="s">
        <v>143</v>
      </c>
      <c r="D774" s="363" t="s">
        <v>556</v>
      </c>
      <c r="E774" s="366" t="n">
        <v>0.0733333</v>
      </c>
      <c r="F774" s="365" t="s">
        <v>983</v>
      </c>
      <c r="G774" s="378" t="s">
        <v>987</v>
      </c>
      <c r="H774" s="378"/>
      <c r="I774" s="378"/>
      <c r="J774" s="378" t="s">
        <v>1097</v>
      </c>
    </row>
    <row r="775" customFormat="false" ht="12.75" hidden="false" customHeight="true" outlineLevel="0" collapsed="false">
      <c r="A775" s="380"/>
      <c r="B775" s="380"/>
      <c r="C775" s="380"/>
      <c r="D775" s="380"/>
      <c r="E775" s="380"/>
      <c r="F775" s="380" t="s">
        <v>989</v>
      </c>
      <c r="G775" s="380"/>
      <c r="H775" s="380"/>
      <c r="I775" s="380"/>
      <c r="J775" s="381" t="n">
        <v>4.3549</v>
      </c>
    </row>
    <row r="776" customFormat="false" ht="12.75" hidden="false" customHeight="false" outlineLevel="0" collapsed="false">
      <c r="A776" s="373"/>
      <c r="B776" s="373"/>
      <c r="C776" s="373"/>
      <c r="D776" s="373"/>
      <c r="E776" s="373" t="s">
        <v>509</v>
      </c>
      <c r="F776" s="374" t="n">
        <v>0</v>
      </c>
      <c r="G776" s="373" t="s">
        <v>510</v>
      </c>
      <c r="H776" s="374" t="n">
        <v>3.53</v>
      </c>
      <c r="I776" s="373" t="s">
        <v>511</v>
      </c>
      <c r="J776" s="374" t="n">
        <v>3.52784787787</v>
      </c>
    </row>
    <row r="777" customFormat="false" ht="13.5" hidden="false" customHeight="true" outlineLevel="0" collapsed="false">
      <c r="A777" s="373"/>
      <c r="B777" s="373"/>
      <c r="C777" s="373"/>
      <c r="D777" s="373"/>
      <c r="E777" s="373" t="s">
        <v>512</v>
      </c>
      <c r="F777" s="374" t="n">
        <v>14.54</v>
      </c>
      <c r="G777" s="373"/>
      <c r="H777" s="375" t="s">
        <v>513</v>
      </c>
      <c r="I777" s="375"/>
      <c r="J777" s="374" t="n">
        <v>72.73</v>
      </c>
    </row>
    <row r="778" customFormat="false" ht="13.5" hidden="false" customHeight="false" outlineLevel="0" collapsed="false">
      <c r="A778" s="376"/>
      <c r="B778" s="376"/>
      <c r="C778" s="376"/>
      <c r="D778" s="376"/>
      <c r="E778" s="376"/>
      <c r="F778" s="376"/>
      <c r="G778" s="376"/>
      <c r="H778" s="376"/>
      <c r="I778" s="376"/>
      <c r="J778" s="376"/>
      <c r="K778" s="376"/>
    </row>
    <row r="779" customFormat="false" ht="15" hidden="false" customHeight="true" outlineLevel="0" collapsed="false">
      <c r="A779" s="355" t="s">
        <v>1098</v>
      </c>
      <c r="B779" s="356" t="s">
        <v>474</v>
      </c>
      <c r="C779" s="355" t="s">
        <v>475</v>
      </c>
      <c r="D779" s="355" t="s">
        <v>476</v>
      </c>
      <c r="E779" s="355" t="s">
        <v>477</v>
      </c>
      <c r="F779" s="355"/>
      <c r="G779" s="357" t="s">
        <v>478</v>
      </c>
      <c r="H779" s="356" t="s">
        <v>479</v>
      </c>
      <c r="I779" s="356" t="s">
        <v>481</v>
      </c>
      <c r="J779" s="356" t="s">
        <v>482</v>
      </c>
    </row>
    <row r="780" customFormat="false" ht="38.25" hidden="false" customHeight="true" outlineLevel="0" collapsed="false">
      <c r="A780" s="358" t="s">
        <v>483</v>
      </c>
      <c r="B780" s="359" t="s">
        <v>1099</v>
      </c>
      <c r="C780" s="358" t="s">
        <v>20</v>
      </c>
      <c r="D780" s="358" t="s">
        <v>1100</v>
      </c>
      <c r="E780" s="358" t="s">
        <v>1101</v>
      </c>
      <c r="F780" s="358"/>
      <c r="G780" s="360" t="s">
        <v>576</v>
      </c>
      <c r="H780" s="361" t="n">
        <v>1</v>
      </c>
      <c r="I780" s="362" t="n">
        <v>1912.27</v>
      </c>
      <c r="J780" s="362" t="n">
        <v>1912.27</v>
      </c>
    </row>
    <row r="781" customFormat="false" ht="15" hidden="false" customHeight="true" outlineLevel="0" collapsed="false">
      <c r="A781" s="355" t="s">
        <v>577</v>
      </c>
      <c r="B781" s="356" t="s">
        <v>474</v>
      </c>
      <c r="C781" s="355" t="s">
        <v>475</v>
      </c>
      <c r="D781" s="355" t="s">
        <v>476</v>
      </c>
      <c r="E781" s="355" t="s">
        <v>477</v>
      </c>
      <c r="F781" s="355"/>
      <c r="G781" s="357" t="s">
        <v>478</v>
      </c>
      <c r="H781" s="356" t="s">
        <v>479</v>
      </c>
      <c r="I781" s="356" t="s">
        <v>481</v>
      </c>
      <c r="J781" s="356" t="s">
        <v>482</v>
      </c>
    </row>
    <row r="782" customFormat="false" ht="38.25" hidden="false" customHeight="true" outlineLevel="0" collapsed="false">
      <c r="A782" s="368" t="s">
        <v>489</v>
      </c>
      <c r="B782" s="369" t="s">
        <v>1102</v>
      </c>
      <c r="C782" s="368" t="s">
        <v>20</v>
      </c>
      <c r="D782" s="368" t="s">
        <v>1100</v>
      </c>
      <c r="E782" s="368" t="s">
        <v>492</v>
      </c>
      <c r="F782" s="368"/>
      <c r="G782" s="370" t="s">
        <v>576</v>
      </c>
      <c r="H782" s="371" t="n">
        <v>1</v>
      </c>
      <c r="I782" s="372" t="s">
        <v>1103</v>
      </c>
      <c r="J782" s="377" t="s">
        <v>1103</v>
      </c>
    </row>
    <row r="783" customFormat="false" ht="12.75" hidden="false" customHeight="true" outlineLevel="0" collapsed="false">
      <c r="A783" s="363" t="s">
        <v>483</v>
      </c>
      <c r="B783" s="364" t="s">
        <v>583</v>
      </c>
      <c r="C783" s="363" t="s">
        <v>20</v>
      </c>
      <c r="D783" s="363" t="s">
        <v>584</v>
      </c>
      <c r="E783" s="363" t="s">
        <v>585</v>
      </c>
      <c r="F783" s="363"/>
      <c r="G783" s="365" t="s">
        <v>580</v>
      </c>
      <c r="H783" s="366" t="n">
        <v>3</v>
      </c>
      <c r="I783" s="367" t="s">
        <v>586</v>
      </c>
      <c r="J783" s="378" t="s">
        <v>1104</v>
      </c>
    </row>
    <row r="784" customFormat="false" ht="12.75" hidden="false" customHeight="true" outlineLevel="0" collapsed="false">
      <c r="A784" s="363" t="s">
        <v>483</v>
      </c>
      <c r="B784" s="364" t="s">
        <v>726</v>
      </c>
      <c r="C784" s="363" t="s">
        <v>20</v>
      </c>
      <c r="D784" s="363" t="s">
        <v>727</v>
      </c>
      <c r="E784" s="363" t="s">
        <v>585</v>
      </c>
      <c r="F784" s="363"/>
      <c r="G784" s="365" t="s">
        <v>580</v>
      </c>
      <c r="H784" s="366" t="n">
        <v>1</v>
      </c>
      <c r="I784" s="367" t="s">
        <v>590</v>
      </c>
      <c r="J784" s="378" t="s">
        <v>590</v>
      </c>
    </row>
    <row r="785" customFormat="false" ht="25.5" hidden="false" customHeight="true" outlineLevel="0" collapsed="false">
      <c r="A785" s="368" t="s">
        <v>489</v>
      </c>
      <c r="B785" s="369" t="s">
        <v>592</v>
      </c>
      <c r="C785" s="368" t="s">
        <v>20</v>
      </c>
      <c r="D785" s="368" t="s">
        <v>593</v>
      </c>
      <c r="E785" s="368" t="s">
        <v>508</v>
      </c>
      <c r="F785" s="368"/>
      <c r="G785" s="370" t="s">
        <v>580</v>
      </c>
      <c r="H785" s="371" t="n">
        <v>2</v>
      </c>
      <c r="I785" s="372" t="s">
        <v>594</v>
      </c>
      <c r="J785" s="377" t="s">
        <v>1105</v>
      </c>
    </row>
    <row r="786" customFormat="false" ht="25.5" hidden="false" customHeight="true" outlineLevel="0" collapsed="false">
      <c r="A786" s="368" t="s">
        <v>489</v>
      </c>
      <c r="B786" s="369" t="s">
        <v>723</v>
      </c>
      <c r="C786" s="368" t="s">
        <v>20</v>
      </c>
      <c r="D786" s="368" t="s">
        <v>724</v>
      </c>
      <c r="E786" s="368" t="s">
        <v>508</v>
      </c>
      <c r="F786" s="368"/>
      <c r="G786" s="370" t="s">
        <v>580</v>
      </c>
      <c r="H786" s="371" t="n">
        <v>1</v>
      </c>
      <c r="I786" s="372" t="s">
        <v>594</v>
      </c>
      <c r="J786" s="377" t="s">
        <v>1106</v>
      </c>
    </row>
    <row r="787" customFormat="false" ht="12.75" hidden="false" customHeight="true" outlineLevel="0" collapsed="false">
      <c r="A787" s="363" t="s">
        <v>483</v>
      </c>
      <c r="B787" s="364" t="s">
        <v>588</v>
      </c>
      <c r="C787" s="363" t="s">
        <v>20</v>
      </c>
      <c r="D787" s="363" t="s">
        <v>589</v>
      </c>
      <c r="E787" s="363" t="s">
        <v>585</v>
      </c>
      <c r="F787" s="363"/>
      <c r="G787" s="365" t="s">
        <v>580</v>
      </c>
      <c r="H787" s="366" t="n">
        <v>2</v>
      </c>
      <c r="I787" s="367" t="s">
        <v>590</v>
      </c>
      <c r="J787" s="378" t="s">
        <v>1107</v>
      </c>
    </row>
    <row r="788" customFormat="false" ht="25.5" hidden="false" customHeight="true" outlineLevel="0" collapsed="false">
      <c r="A788" s="368" t="s">
        <v>489</v>
      </c>
      <c r="B788" s="369" t="s">
        <v>578</v>
      </c>
      <c r="C788" s="368" t="s">
        <v>20</v>
      </c>
      <c r="D788" s="368" t="s">
        <v>579</v>
      </c>
      <c r="E788" s="368" t="s">
        <v>508</v>
      </c>
      <c r="F788" s="368"/>
      <c r="G788" s="370" t="s">
        <v>580</v>
      </c>
      <c r="H788" s="371" t="n">
        <v>3</v>
      </c>
      <c r="I788" s="372" t="s">
        <v>581</v>
      </c>
      <c r="J788" s="377" t="s">
        <v>1108</v>
      </c>
    </row>
    <row r="789" customFormat="false" ht="38.25" hidden="false" customHeight="true" outlineLevel="0" collapsed="false">
      <c r="A789" s="363" t="s">
        <v>483</v>
      </c>
      <c r="B789" s="364" t="s">
        <v>1109</v>
      </c>
      <c r="C789" s="363" t="s">
        <v>20</v>
      </c>
      <c r="D789" s="363" t="s">
        <v>1110</v>
      </c>
      <c r="E789" s="363" t="s">
        <v>1111</v>
      </c>
      <c r="F789" s="363"/>
      <c r="G789" s="365" t="s">
        <v>553</v>
      </c>
      <c r="H789" s="366" t="n">
        <v>0.027</v>
      </c>
      <c r="I789" s="367" t="s">
        <v>1112</v>
      </c>
      <c r="J789" s="378" t="s">
        <v>1113</v>
      </c>
    </row>
    <row r="790" customFormat="false" ht="15" hidden="false" customHeight="true" outlineLevel="0" collapsed="false">
      <c r="A790" s="379" t="s">
        <v>596</v>
      </c>
      <c r="B790" s="379"/>
      <c r="C790" s="379"/>
      <c r="D790" s="379"/>
      <c r="E790" s="379"/>
      <c r="F790" s="379"/>
      <c r="G790" s="379"/>
      <c r="H790" s="379"/>
      <c r="I790" s="379"/>
      <c r="J790" s="379"/>
    </row>
    <row r="791" customFormat="false" ht="15" hidden="false" customHeight="true" outlineLevel="0" collapsed="false">
      <c r="A791" s="355" t="s">
        <v>577</v>
      </c>
      <c r="B791" s="356" t="s">
        <v>474</v>
      </c>
      <c r="C791" s="355" t="s">
        <v>475</v>
      </c>
      <c r="D791" s="355" t="s">
        <v>476</v>
      </c>
      <c r="E791" s="355" t="s">
        <v>477</v>
      </c>
      <c r="F791" s="355"/>
      <c r="G791" s="357" t="s">
        <v>478</v>
      </c>
      <c r="H791" s="356" t="s">
        <v>479</v>
      </c>
      <c r="I791" s="356" t="s">
        <v>481</v>
      </c>
      <c r="J791" s="356" t="s">
        <v>482</v>
      </c>
    </row>
    <row r="792" customFormat="false" ht="12.75" hidden="false" customHeight="true" outlineLevel="0" collapsed="false">
      <c r="A792" s="368" t="s">
        <v>489</v>
      </c>
      <c r="B792" s="369" t="s">
        <v>749</v>
      </c>
      <c r="C792" s="368" t="s">
        <v>20</v>
      </c>
      <c r="D792" s="368" t="s">
        <v>750</v>
      </c>
      <c r="E792" s="368" t="s">
        <v>492</v>
      </c>
      <c r="F792" s="368"/>
      <c r="G792" s="370" t="s">
        <v>576</v>
      </c>
      <c r="H792" s="371" t="n">
        <v>0.0007</v>
      </c>
      <c r="I792" s="372" t="s">
        <v>751</v>
      </c>
      <c r="J792" s="377" t="s">
        <v>609</v>
      </c>
    </row>
    <row r="793" customFormat="false" ht="25.5" hidden="false" customHeight="true" outlineLevel="0" collapsed="false">
      <c r="A793" s="368" t="s">
        <v>489</v>
      </c>
      <c r="B793" s="369" t="s">
        <v>578</v>
      </c>
      <c r="C793" s="368" t="s">
        <v>20</v>
      </c>
      <c r="D793" s="368" t="s">
        <v>579</v>
      </c>
      <c r="E793" s="368" t="s">
        <v>508</v>
      </c>
      <c r="F793" s="368"/>
      <c r="G793" s="370" t="s">
        <v>580</v>
      </c>
      <c r="H793" s="371" t="n">
        <v>3.108</v>
      </c>
      <c r="I793" s="372" t="s">
        <v>581</v>
      </c>
      <c r="J793" s="377" t="s">
        <v>1114</v>
      </c>
    </row>
    <row r="794" customFormat="false" ht="12.75" hidden="false" customHeight="true" outlineLevel="0" collapsed="false">
      <c r="A794" s="368" t="s">
        <v>489</v>
      </c>
      <c r="B794" s="369" t="s">
        <v>648</v>
      </c>
      <c r="C794" s="368" t="s">
        <v>20</v>
      </c>
      <c r="D794" s="368" t="s">
        <v>649</v>
      </c>
      <c r="E794" s="368" t="s">
        <v>492</v>
      </c>
      <c r="F794" s="368"/>
      <c r="G794" s="370" t="s">
        <v>576</v>
      </c>
      <c r="H794" s="371" t="n">
        <v>0.0003108</v>
      </c>
      <c r="I794" s="372" t="s">
        <v>650</v>
      </c>
      <c r="J794" s="377" t="s">
        <v>609</v>
      </c>
    </row>
    <row r="795" customFormat="false" ht="12.75" hidden="false" customHeight="true" outlineLevel="0" collapsed="false">
      <c r="A795" s="368" t="s">
        <v>489</v>
      </c>
      <c r="B795" s="369" t="s">
        <v>742</v>
      </c>
      <c r="C795" s="368" t="s">
        <v>20</v>
      </c>
      <c r="D795" s="368" t="s">
        <v>743</v>
      </c>
      <c r="E795" s="368" t="s">
        <v>492</v>
      </c>
      <c r="F795" s="368"/>
      <c r="G795" s="370" t="s">
        <v>576</v>
      </c>
      <c r="H795" s="371" t="n">
        <v>0.0001</v>
      </c>
      <c r="I795" s="372" t="s">
        <v>744</v>
      </c>
      <c r="J795" s="377" t="s">
        <v>609</v>
      </c>
    </row>
    <row r="796" customFormat="false" ht="12.75" hidden="false" customHeight="true" outlineLevel="0" collapsed="false">
      <c r="A796" s="368" t="s">
        <v>489</v>
      </c>
      <c r="B796" s="369" t="s">
        <v>752</v>
      </c>
      <c r="C796" s="368" t="s">
        <v>20</v>
      </c>
      <c r="D796" s="368" t="s">
        <v>753</v>
      </c>
      <c r="E796" s="368" t="s">
        <v>492</v>
      </c>
      <c r="F796" s="368"/>
      <c r="G796" s="370" t="s">
        <v>576</v>
      </c>
      <c r="H796" s="371" t="n">
        <v>0.0005</v>
      </c>
      <c r="I796" s="372" t="s">
        <v>754</v>
      </c>
      <c r="J796" s="377" t="s">
        <v>609</v>
      </c>
    </row>
    <row r="797" customFormat="false" ht="12.75" hidden="false" customHeight="true" outlineLevel="0" collapsed="false">
      <c r="A797" s="368" t="s">
        <v>489</v>
      </c>
      <c r="B797" s="369" t="s">
        <v>617</v>
      </c>
      <c r="C797" s="368" t="s">
        <v>20</v>
      </c>
      <c r="D797" s="368" t="s">
        <v>618</v>
      </c>
      <c r="E797" s="368" t="s">
        <v>492</v>
      </c>
      <c r="F797" s="368"/>
      <c r="G797" s="370" t="s">
        <v>576</v>
      </c>
      <c r="H797" s="371" t="n">
        <v>0.027486</v>
      </c>
      <c r="I797" s="372" t="s">
        <v>619</v>
      </c>
      <c r="J797" s="377" t="s">
        <v>1115</v>
      </c>
    </row>
    <row r="798" customFormat="false" ht="12.75" hidden="false" customHeight="true" outlineLevel="0" collapsed="false">
      <c r="A798" s="368" t="s">
        <v>489</v>
      </c>
      <c r="B798" s="369" t="s">
        <v>606</v>
      </c>
      <c r="C798" s="368" t="s">
        <v>20</v>
      </c>
      <c r="D798" s="368" t="s">
        <v>607</v>
      </c>
      <c r="E798" s="368" t="s">
        <v>492</v>
      </c>
      <c r="F798" s="368"/>
      <c r="G798" s="370" t="s">
        <v>576</v>
      </c>
      <c r="H798" s="371" t="n">
        <v>0.0004</v>
      </c>
      <c r="I798" s="372" t="s">
        <v>608</v>
      </c>
      <c r="J798" s="377" t="s">
        <v>605</v>
      </c>
    </row>
    <row r="799" customFormat="false" ht="12.75" hidden="false" customHeight="true" outlineLevel="0" collapsed="false">
      <c r="A799" s="368" t="s">
        <v>489</v>
      </c>
      <c r="B799" s="369" t="s">
        <v>760</v>
      </c>
      <c r="C799" s="368" t="s">
        <v>20</v>
      </c>
      <c r="D799" s="368" t="s">
        <v>761</v>
      </c>
      <c r="E799" s="368" t="s">
        <v>492</v>
      </c>
      <c r="F799" s="368"/>
      <c r="G799" s="370" t="s">
        <v>576</v>
      </c>
      <c r="H799" s="371" t="n">
        <v>0.0004</v>
      </c>
      <c r="I799" s="372" t="s">
        <v>762</v>
      </c>
      <c r="J799" s="377" t="s">
        <v>609</v>
      </c>
    </row>
    <row r="800" customFormat="false" ht="25.5" hidden="false" customHeight="true" outlineLevel="0" collapsed="false">
      <c r="A800" s="368" t="s">
        <v>489</v>
      </c>
      <c r="B800" s="369" t="s">
        <v>610</v>
      </c>
      <c r="C800" s="368" t="s">
        <v>20</v>
      </c>
      <c r="D800" s="368" t="s">
        <v>611</v>
      </c>
      <c r="E800" s="368" t="s">
        <v>492</v>
      </c>
      <c r="F800" s="368"/>
      <c r="G800" s="370" t="s">
        <v>599</v>
      </c>
      <c r="H800" s="371" t="n">
        <v>0.0140484</v>
      </c>
      <c r="I800" s="372" t="s">
        <v>612</v>
      </c>
      <c r="J800" s="377" t="s">
        <v>687</v>
      </c>
    </row>
    <row r="801" customFormat="false" ht="12.75" hidden="false" customHeight="true" outlineLevel="0" collapsed="false">
      <c r="A801" s="368" t="s">
        <v>489</v>
      </c>
      <c r="B801" s="369" t="s">
        <v>614</v>
      </c>
      <c r="C801" s="368" t="s">
        <v>20</v>
      </c>
      <c r="D801" s="368" t="s">
        <v>615</v>
      </c>
      <c r="E801" s="368" t="s">
        <v>492</v>
      </c>
      <c r="F801" s="368"/>
      <c r="G801" s="370" t="s">
        <v>576</v>
      </c>
      <c r="H801" s="371" t="n">
        <v>0.0002</v>
      </c>
      <c r="I801" s="372" t="s">
        <v>616</v>
      </c>
      <c r="J801" s="377" t="s">
        <v>609</v>
      </c>
    </row>
    <row r="802" customFormat="false" ht="12.75" hidden="false" customHeight="true" outlineLevel="0" collapsed="false">
      <c r="A802" s="368" t="s">
        <v>489</v>
      </c>
      <c r="B802" s="369" t="s">
        <v>746</v>
      </c>
      <c r="C802" s="368" t="s">
        <v>20</v>
      </c>
      <c r="D802" s="368" t="s">
        <v>747</v>
      </c>
      <c r="E802" s="368" t="s">
        <v>492</v>
      </c>
      <c r="F802" s="368"/>
      <c r="G802" s="370" t="s">
        <v>576</v>
      </c>
      <c r="H802" s="371" t="n">
        <v>0.0002</v>
      </c>
      <c r="I802" s="372" t="s">
        <v>748</v>
      </c>
      <c r="J802" s="377" t="s">
        <v>609</v>
      </c>
    </row>
    <row r="803" customFormat="false" ht="25.5" hidden="false" customHeight="true" outlineLevel="0" collapsed="false">
      <c r="A803" s="368" t="s">
        <v>489</v>
      </c>
      <c r="B803" s="369" t="s">
        <v>654</v>
      </c>
      <c r="C803" s="368" t="s">
        <v>20</v>
      </c>
      <c r="D803" s="368" t="s">
        <v>655</v>
      </c>
      <c r="E803" s="368" t="s">
        <v>492</v>
      </c>
      <c r="F803" s="368"/>
      <c r="G803" s="370" t="s">
        <v>576</v>
      </c>
      <c r="H803" s="371" t="n">
        <v>0.0012216</v>
      </c>
      <c r="I803" s="372" t="s">
        <v>656</v>
      </c>
      <c r="J803" s="377" t="s">
        <v>605</v>
      </c>
    </row>
    <row r="804" customFormat="false" ht="38.25" hidden="false" customHeight="true" outlineLevel="0" collapsed="false">
      <c r="A804" s="368" t="s">
        <v>489</v>
      </c>
      <c r="B804" s="369" t="s">
        <v>1102</v>
      </c>
      <c r="C804" s="368" t="s">
        <v>20</v>
      </c>
      <c r="D804" s="368" t="s">
        <v>1100</v>
      </c>
      <c r="E804" s="368" t="s">
        <v>492</v>
      </c>
      <c r="F804" s="368"/>
      <c r="G804" s="370" t="s">
        <v>576</v>
      </c>
      <c r="H804" s="371" t="n">
        <v>1</v>
      </c>
      <c r="I804" s="372" t="s">
        <v>1103</v>
      </c>
      <c r="J804" s="377" t="s">
        <v>1103</v>
      </c>
    </row>
    <row r="805" customFormat="false" ht="12.75" hidden="false" customHeight="true" outlineLevel="0" collapsed="false">
      <c r="A805" s="368" t="s">
        <v>489</v>
      </c>
      <c r="B805" s="369" t="s">
        <v>661</v>
      </c>
      <c r="C805" s="368" t="s">
        <v>20</v>
      </c>
      <c r="D805" s="368" t="s">
        <v>662</v>
      </c>
      <c r="E805" s="368" t="s">
        <v>492</v>
      </c>
      <c r="F805" s="368"/>
      <c r="G805" s="370" t="s">
        <v>576</v>
      </c>
      <c r="H805" s="371" t="n">
        <v>0.6217944</v>
      </c>
      <c r="I805" s="372" t="s">
        <v>663</v>
      </c>
      <c r="J805" s="377" t="s">
        <v>1116</v>
      </c>
    </row>
    <row r="806" customFormat="false" ht="25.5" hidden="false" customHeight="true" outlineLevel="0" collapsed="false">
      <c r="A806" s="368" t="s">
        <v>489</v>
      </c>
      <c r="B806" s="369" t="s">
        <v>1117</v>
      </c>
      <c r="C806" s="368" t="s">
        <v>20</v>
      </c>
      <c r="D806" s="368" t="s">
        <v>1118</v>
      </c>
      <c r="E806" s="368" t="s">
        <v>492</v>
      </c>
      <c r="F806" s="368"/>
      <c r="G806" s="370" t="s">
        <v>810</v>
      </c>
      <c r="H806" s="371" t="n">
        <v>4.914</v>
      </c>
      <c r="I806" s="372" t="s">
        <v>1119</v>
      </c>
      <c r="J806" s="377" t="s">
        <v>1120</v>
      </c>
    </row>
    <row r="807" customFormat="false" ht="12.75" hidden="false" customHeight="true" outlineLevel="0" collapsed="false">
      <c r="A807" s="368" t="s">
        <v>489</v>
      </c>
      <c r="B807" s="369" t="s">
        <v>672</v>
      </c>
      <c r="C807" s="368" t="s">
        <v>20</v>
      </c>
      <c r="D807" s="368" t="s">
        <v>673</v>
      </c>
      <c r="E807" s="368" t="s">
        <v>500</v>
      </c>
      <c r="F807" s="368"/>
      <c r="G807" s="370" t="s">
        <v>674</v>
      </c>
      <c r="H807" s="371" t="n">
        <v>0.0024432</v>
      </c>
      <c r="I807" s="372" t="s">
        <v>675</v>
      </c>
      <c r="J807" s="377" t="s">
        <v>1121</v>
      </c>
    </row>
    <row r="808" customFormat="false" ht="12.75" hidden="false" customHeight="true" outlineLevel="0" collapsed="false">
      <c r="A808" s="368" t="s">
        <v>489</v>
      </c>
      <c r="B808" s="369" t="s">
        <v>625</v>
      </c>
      <c r="C808" s="368" t="s">
        <v>20</v>
      </c>
      <c r="D808" s="368" t="s">
        <v>626</v>
      </c>
      <c r="E808" s="368" t="s">
        <v>500</v>
      </c>
      <c r="F808" s="368"/>
      <c r="G808" s="370" t="s">
        <v>576</v>
      </c>
      <c r="H808" s="371" t="n">
        <v>0.027486</v>
      </c>
      <c r="I808" s="372" t="s">
        <v>627</v>
      </c>
      <c r="J808" s="377" t="s">
        <v>707</v>
      </c>
    </row>
    <row r="809" customFormat="false" ht="25.5" hidden="false" customHeight="true" outlineLevel="0" collapsed="false">
      <c r="A809" s="368" t="s">
        <v>489</v>
      </c>
      <c r="B809" s="369" t="s">
        <v>642</v>
      </c>
      <c r="C809" s="368" t="s">
        <v>20</v>
      </c>
      <c r="D809" s="368" t="s">
        <v>643</v>
      </c>
      <c r="E809" s="368" t="s">
        <v>492</v>
      </c>
      <c r="F809" s="368"/>
      <c r="G809" s="370" t="s">
        <v>576</v>
      </c>
      <c r="H809" s="371" t="n">
        <v>0.0006216</v>
      </c>
      <c r="I809" s="372" t="s">
        <v>644</v>
      </c>
      <c r="J809" s="377" t="s">
        <v>708</v>
      </c>
    </row>
    <row r="810" customFormat="false" ht="12.75" hidden="false" customHeight="true" outlineLevel="0" collapsed="false">
      <c r="A810" s="368" t="s">
        <v>489</v>
      </c>
      <c r="B810" s="369" t="s">
        <v>645</v>
      </c>
      <c r="C810" s="368" t="s">
        <v>20</v>
      </c>
      <c r="D810" s="368" t="s">
        <v>646</v>
      </c>
      <c r="E810" s="368" t="s">
        <v>492</v>
      </c>
      <c r="F810" s="368"/>
      <c r="G810" s="370" t="s">
        <v>576</v>
      </c>
      <c r="H810" s="371" t="n">
        <v>0.0109944</v>
      </c>
      <c r="I810" s="372" t="s">
        <v>647</v>
      </c>
      <c r="J810" s="377" t="s">
        <v>1122</v>
      </c>
    </row>
    <row r="811" customFormat="false" ht="25.5" hidden="false" customHeight="true" outlineLevel="0" collapsed="false">
      <c r="A811" s="368" t="s">
        <v>489</v>
      </c>
      <c r="B811" s="369" t="s">
        <v>592</v>
      </c>
      <c r="C811" s="368" t="s">
        <v>20</v>
      </c>
      <c r="D811" s="368" t="s">
        <v>593</v>
      </c>
      <c r="E811" s="368" t="s">
        <v>508</v>
      </c>
      <c r="F811" s="368"/>
      <c r="G811" s="370" t="s">
        <v>580</v>
      </c>
      <c r="H811" s="371" t="n">
        <v>2</v>
      </c>
      <c r="I811" s="372" t="s">
        <v>594</v>
      </c>
      <c r="J811" s="377" t="s">
        <v>1105</v>
      </c>
    </row>
    <row r="812" customFormat="false" ht="12.75" hidden="false" customHeight="true" outlineLevel="0" collapsed="false">
      <c r="A812" s="368" t="s">
        <v>489</v>
      </c>
      <c r="B812" s="369" t="s">
        <v>755</v>
      </c>
      <c r="C812" s="368" t="s">
        <v>20</v>
      </c>
      <c r="D812" s="368" t="s">
        <v>756</v>
      </c>
      <c r="E812" s="368" t="s">
        <v>492</v>
      </c>
      <c r="F812" s="368"/>
      <c r="G812" s="370" t="s">
        <v>576</v>
      </c>
      <c r="H812" s="371" t="n">
        <v>0.0001</v>
      </c>
      <c r="I812" s="372" t="s">
        <v>757</v>
      </c>
      <c r="J812" s="377" t="s">
        <v>609</v>
      </c>
    </row>
    <row r="813" customFormat="false" ht="12.75" hidden="false" customHeight="true" outlineLevel="0" collapsed="false">
      <c r="A813" s="368" t="s">
        <v>489</v>
      </c>
      <c r="B813" s="369" t="s">
        <v>767</v>
      </c>
      <c r="C813" s="368" t="s">
        <v>20</v>
      </c>
      <c r="D813" s="368" t="s">
        <v>768</v>
      </c>
      <c r="E813" s="368" t="s">
        <v>492</v>
      </c>
      <c r="F813" s="368"/>
      <c r="G813" s="370" t="s">
        <v>576</v>
      </c>
      <c r="H813" s="371" t="n">
        <v>0.0004</v>
      </c>
      <c r="I813" s="372" t="s">
        <v>769</v>
      </c>
      <c r="J813" s="377" t="s">
        <v>609</v>
      </c>
    </row>
    <row r="814" customFormat="false" ht="12.75" hidden="false" customHeight="true" outlineLevel="0" collapsed="false">
      <c r="A814" s="368" t="s">
        <v>489</v>
      </c>
      <c r="B814" s="369" t="s">
        <v>665</v>
      </c>
      <c r="C814" s="368" t="s">
        <v>20</v>
      </c>
      <c r="D814" s="368" t="s">
        <v>666</v>
      </c>
      <c r="E814" s="368" t="s">
        <v>492</v>
      </c>
      <c r="F814" s="368"/>
      <c r="G814" s="370" t="s">
        <v>576</v>
      </c>
      <c r="H814" s="371" t="n">
        <v>0.0004</v>
      </c>
      <c r="I814" s="372" t="s">
        <v>667</v>
      </c>
      <c r="J814" s="377" t="s">
        <v>609</v>
      </c>
    </row>
    <row r="815" customFormat="false" ht="12.75" hidden="false" customHeight="true" outlineLevel="0" collapsed="false">
      <c r="A815" s="368" t="s">
        <v>489</v>
      </c>
      <c r="B815" s="369" t="s">
        <v>629</v>
      </c>
      <c r="C815" s="368" t="s">
        <v>20</v>
      </c>
      <c r="D815" s="368" t="s">
        <v>630</v>
      </c>
      <c r="E815" s="368" t="s">
        <v>492</v>
      </c>
      <c r="F815" s="368"/>
      <c r="G815" s="370" t="s">
        <v>576</v>
      </c>
      <c r="H815" s="371" t="n">
        <v>0.0006216</v>
      </c>
      <c r="I815" s="372" t="s">
        <v>631</v>
      </c>
      <c r="J815" s="377" t="s">
        <v>605</v>
      </c>
    </row>
    <row r="816" customFormat="false" ht="12.75" hidden="false" customHeight="true" outlineLevel="0" collapsed="false">
      <c r="A816" s="368" t="s">
        <v>489</v>
      </c>
      <c r="B816" s="369" t="s">
        <v>736</v>
      </c>
      <c r="C816" s="368" t="s">
        <v>20</v>
      </c>
      <c r="D816" s="368" t="s">
        <v>737</v>
      </c>
      <c r="E816" s="368" t="s">
        <v>492</v>
      </c>
      <c r="F816" s="368"/>
      <c r="G816" s="370" t="s">
        <v>576</v>
      </c>
      <c r="H816" s="371" t="n">
        <v>0.0002</v>
      </c>
      <c r="I816" s="372" t="s">
        <v>738</v>
      </c>
      <c r="J816" s="377" t="s">
        <v>609</v>
      </c>
    </row>
    <row r="817" customFormat="false" ht="12.75" hidden="false" customHeight="true" outlineLevel="0" collapsed="false">
      <c r="A817" s="368" t="s">
        <v>489</v>
      </c>
      <c r="B817" s="369" t="s">
        <v>732</v>
      </c>
      <c r="C817" s="368" t="s">
        <v>20</v>
      </c>
      <c r="D817" s="368" t="s">
        <v>733</v>
      </c>
      <c r="E817" s="368" t="s">
        <v>492</v>
      </c>
      <c r="F817" s="368"/>
      <c r="G817" s="370" t="s">
        <v>734</v>
      </c>
      <c r="H817" s="371" t="n">
        <v>0.0007</v>
      </c>
      <c r="I817" s="372" t="s">
        <v>735</v>
      </c>
      <c r="J817" s="377" t="s">
        <v>609</v>
      </c>
    </row>
    <row r="818" customFormat="false" ht="25.5" hidden="false" customHeight="true" outlineLevel="0" collapsed="false">
      <c r="A818" s="368" t="s">
        <v>489</v>
      </c>
      <c r="B818" s="369" t="s">
        <v>597</v>
      </c>
      <c r="C818" s="368" t="s">
        <v>20</v>
      </c>
      <c r="D818" s="368" t="s">
        <v>598</v>
      </c>
      <c r="E818" s="368" t="s">
        <v>492</v>
      </c>
      <c r="F818" s="368"/>
      <c r="G818" s="370" t="s">
        <v>599</v>
      </c>
      <c r="H818" s="371" t="n">
        <v>0.0046864</v>
      </c>
      <c r="I818" s="372" t="s">
        <v>600</v>
      </c>
      <c r="J818" s="377" t="s">
        <v>685</v>
      </c>
    </row>
    <row r="819" customFormat="false" ht="12.75" hidden="false" customHeight="true" outlineLevel="0" collapsed="false">
      <c r="A819" s="368" t="s">
        <v>489</v>
      </c>
      <c r="B819" s="369" t="s">
        <v>657</v>
      </c>
      <c r="C819" s="368" t="s">
        <v>20</v>
      </c>
      <c r="D819" s="368" t="s">
        <v>658</v>
      </c>
      <c r="E819" s="368" t="s">
        <v>492</v>
      </c>
      <c r="F819" s="368"/>
      <c r="G819" s="370" t="s">
        <v>576</v>
      </c>
      <c r="H819" s="371" t="n">
        <v>0.009162</v>
      </c>
      <c r="I819" s="372" t="s">
        <v>659</v>
      </c>
      <c r="J819" s="377" t="s">
        <v>1123</v>
      </c>
    </row>
    <row r="820" customFormat="false" ht="12.75" hidden="false" customHeight="true" outlineLevel="0" collapsed="false">
      <c r="A820" s="368" t="s">
        <v>489</v>
      </c>
      <c r="B820" s="369" t="s">
        <v>651</v>
      </c>
      <c r="C820" s="368" t="s">
        <v>20</v>
      </c>
      <c r="D820" s="368" t="s">
        <v>652</v>
      </c>
      <c r="E820" s="368" t="s">
        <v>492</v>
      </c>
      <c r="F820" s="368"/>
      <c r="G820" s="370" t="s">
        <v>576</v>
      </c>
      <c r="H820" s="371" t="n">
        <v>0.0004</v>
      </c>
      <c r="I820" s="372" t="s">
        <v>653</v>
      </c>
      <c r="J820" s="377" t="s">
        <v>628</v>
      </c>
    </row>
    <row r="821" customFormat="false" ht="12.75" hidden="false" customHeight="true" outlineLevel="0" collapsed="false">
      <c r="A821" s="368" t="s">
        <v>489</v>
      </c>
      <c r="B821" s="369" t="s">
        <v>639</v>
      </c>
      <c r="C821" s="368" t="s">
        <v>20</v>
      </c>
      <c r="D821" s="368" t="s">
        <v>640</v>
      </c>
      <c r="E821" s="368" t="s">
        <v>492</v>
      </c>
      <c r="F821" s="368"/>
      <c r="G821" s="370" t="s">
        <v>576</v>
      </c>
      <c r="H821" s="371" t="n">
        <v>0.0009324</v>
      </c>
      <c r="I821" s="372" t="s">
        <v>641</v>
      </c>
      <c r="J821" s="377" t="s">
        <v>605</v>
      </c>
    </row>
    <row r="822" customFormat="false" ht="25.5" hidden="false" customHeight="true" outlineLevel="0" collapsed="false">
      <c r="A822" s="368" t="s">
        <v>489</v>
      </c>
      <c r="B822" s="369" t="s">
        <v>723</v>
      </c>
      <c r="C822" s="368" t="s">
        <v>20</v>
      </c>
      <c r="D822" s="368" t="s">
        <v>724</v>
      </c>
      <c r="E822" s="368" t="s">
        <v>508</v>
      </c>
      <c r="F822" s="368"/>
      <c r="G822" s="370" t="s">
        <v>580</v>
      </c>
      <c r="H822" s="371" t="n">
        <v>1</v>
      </c>
      <c r="I822" s="372" t="s">
        <v>594</v>
      </c>
      <c r="J822" s="377" t="s">
        <v>1106</v>
      </c>
    </row>
    <row r="823" customFormat="false" ht="12.75" hidden="false" customHeight="true" outlineLevel="0" collapsed="false">
      <c r="A823" s="368" t="s">
        <v>489</v>
      </c>
      <c r="B823" s="369" t="s">
        <v>602</v>
      </c>
      <c r="C823" s="368" t="s">
        <v>20</v>
      </c>
      <c r="D823" s="368" t="s">
        <v>603</v>
      </c>
      <c r="E823" s="368" t="s">
        <v>492</v>
      </c>
      <c r="F823" s="368"/>
      <c r="G823" s="370" t="s">
        <v>576</v>
      </c>
      <c r="H823" s="371" t="n">
        <v>0.027486</v>
      </c>
      <c r="I823" s="372" t="s">
        <v>604</v>
      </c>
      <c r="J823" s="377" t="s">
        <v>1124</v>
      </c>
    </row>
    <row r="824" customFormat="false" ht="25.5" hidden="false" customHeight="true" outlineLevel="0" collapsed="false">
      <c r="A824" s="368" t="s">
        <v>489</v>
      </c>
      <c r="B824" s="369" t="s">
        <v>636</v>
      </c>
      <c r="C824" s="368" t="s">
        <v>20</v>
      </c>
      <c r="D824" s="368" t="s">
        <v>637</v>
      </c>
      <c r="E824" s="368" t="s">
        <v>492</v>
      </c>
      <c r="F824" s="368"/>
      <c r="G824" s="370" t="s">
        <v>576</v>
      </c>
      <c r="H824" s="371" t="n">
        <v>0.0036648</v>
      </c>
      <c r="I824" s="372" t="s">
        <v>638</v>
      </c>
      <c r="J824" s="377" t="s">
        <v>601</v>
      </c>
    </row>
    <row r="825" customFormat="false" ht="25.5" hidden="false" customHeight="true" outlineLevel="0" collapsed="false">
      <c r="A825" s="368" t="s">
        <v>489</v>
      </c>
      <c r="B825" s="369" t="s">
        <v>843</v>
      </c>
      <c r="C825" s="368" t="s">
        <v>20</v>
      </c>
      <c r="D825" s="368" t="s">
        <v>844</v>
      </c>
      <c r="E825" s="368" t="s">
        <v>492</v>
      </c>
      <c r="F825" s="368"/>
      <c r="G825" s="370" t="s">
        <v>810</v>
      </c>
      <c r="H825" s="371" t="n">
        <v>4.914</v>
      </c>
      <c r="I825" s="372" t="s">
        <v>845</v>
      </c>
      <c r="J825" s="377" t="s">
        <v>1125</v>
      </c>
    </row>
    <row r="826" customFormat="false" ht="12.75" hidden="false" customHeight="true" outlineLevel="0" collapsed="false">
      <c r="A826" s="368" t="s">
        <v>489</v>
      </c>
      <c r="B826" s="369" t="s">
        <v>763</v>
      </c>
      <c r="C826" s="368" t="s">
        <v>20</v>
      </c>
      <c r="D826" s="368" t="s">
        <v>764</v>
      </c>
      <c r="E826" s="368" t="s">
        <v>492</v>
      </c>
      <c r="F826" s="368"/>
      <c r="G826" s="370" t="s">
        <v>576</v>
      </c>
      <c r="H826" s="371" t="n">
        <v>0.0002</v>
      </c>
      <c r="I826" s="372" t="s">
        <v>765</v>
      </c>
      <c r="J826" s="377" t="s">
        <v>609</v>
      </c>
    </row>
    <row r="827" customFormat="false" ht="12.75" hidden="false" customHeight="true" outlineLevel="0" collapsed="false">
      <c r="A827" s="368" t="s">
        <v>489</v>
      </c>
      <c r="B827" s="369" t="s">
        <v>621</v>
      </c>
      <c r="C827" s="368" t="s">
        <v>20</v>
      </c>
      <c r="D827" s="368" t="s">
        <v>622</v>
      </c>
      <c r="E827" s="368" t="s">
        <v>500</v>
      </c>
      <c r="F827" s="368"/>
      <c r="G827" s="370" t="s">
        <v>576</v>
      </c>
      <c r="H827" s="371" t="n">
        <v>0.6217944</v>
      </c>
      <c r="I827" s="372" t="s">
        <v>623</v>
      </c>
      <c r="J827" s="377" t="s">
        <v>1126</v>
      </c>
    </row>
    <row r="828" customFormat="false" ht="25.5" hidden="false" customHeight="true" outlineLevel="0" collapsed="false">
      <c r="A828" s="368" t="s">
        <v>489</v>
      </c>
      <c r="B828" s="369" t="s">
        <v>1127</v>
      </c>
      <c r="C828" s="368" t="s">
        <v>20</v>
      </c>
      <c r="D828" s="368" t="s">
        <v>1128</v>
      </c>
      <c r="E828" s="368" t="s">
        <v>492</v>
      </c>
      <c r="F828" s="368"/>
      <c r="G828" s="370" t="s">
        <v>553</v>
      </c>
      <c r="H828" s="371" t="n">
        <v>0.032832</v>
      </c>
      <c r="I828" s="372" t="s">
        <v>1129</v>
      </c>
      <c r="J828" s="377" t="s">
        <v>1130</v>
      </c>
    </row>
    <row r="829" customFormat="false" ht="12.75" hidden="false" customHeight="true" outlineLevel="0" collapsed="false">
      <c r="A829" s="368" t="s">
        <v>489</v>
      </c>
      <c r="B829" s="369" t="s">
        <v>632</v>
      </c>
      <c r="C829" s="368" t="s">
        <v>20</v>
      </c>
      <c r="D829" s="368" t="s">
        <v>633</v>
      </c>
      <c r="E829" s="368" t="s">
        <v>492</v>
      </c>
      <c r="F829" s="368"/>
      <c r="G829" s="370" t="s">
        <v>634</v>
      </c>
      <c r="H829" s="371" t="n">
        <v>0.0048864</v>
      </c>
      <c r="I829" s="372" t="s">
        <v>635</v>
      </c>
      <c r="J829" s="377" t="s">
        <v>613</v>
      </c>
    </row>
    <row r="830" customFormat="false" ht="12.75" hidden="false" customHeight="true" outlineLevel="0" collapsed="false">
      <c r="A830" s="368" t="s">
        <v>489</v>
      </c>
      <c r="B830" s="369" t="s">
        <v>739</v>
      </c>
      <c r="C830" s="368" t="s">
        <v>20</v>
      </c>
      <c r="D830" s="368" t="s">
        <v>740</v>
      </c>
      <c r="E830" s="368" t="s">
        <v>492</v>
      </c>
      <c r="F830" s="368"/>
      <c r="G830" s="370" t="s">
        <v>576</v>
      </c>
      <c r="H830" s="371" t="n">
        <v>0.0001</v>
      </c>
      <c r="I830" s="372" t="s">
        <v>741</v>
      </c>
      <c r="J830" s="377" t="s">
        <v>613</v>
      </c>
    </row>
    <row r="831" customFormat="false" ht="12.75" hidden="false" customHeight="true" outlineLevel="0" collapsed="false">
      <c r="A831" s="368" t="s">
        <v>489</v>
      </c>
      <c r="B831" s="369" t="s">
        <v>668</v>
      </c>
      <c r="C831" s="368" t="s">
        <v>20</v>
      </c>
      <c r="D831" s="368" t="s">
        <v>669</v>
      </c>
      <c r="E831" s="368" t="s">
        <v>492</v>
      </c>
      <c r="F831" s="368"/>
      <c r="G831" s="370" t="s">
        <v>576</v>
      </c>
      <c r="H831" s="371" t="n">
        <v>0.4886628</v>
      </c>
      <c r="I831" s="372" t="s">
        <v>670</v>
      </c>
      <c r="J831" s="377" t="s">
        <v>1131</v>
      </c>
    </row>
    <row r="832" customFormat="false" ht="12.75" hidden="false" customHeight="false" outlineLevel="0" collapsed="false">
      <c r="A832" s="373"/>
      <c r="B832" s="373"/>
      <c r="C832" s="373"/>
      <c r="D832" s="373"/>
      <c r="E832" s="373" t="s">
        <v>509</v>
      </c>
      <c r="F832" s="374" t="n">
        <v>46.37</v>
      </c>
      <c r="G832" s="373" t="s">
        <v>510</v>
      </c>
      <c r="H832" s="374" t="n">
        <v>53.4</v>
      </c>
      <c r="I832" s="373" t="s">
        <v>511</v>
      </c>
      <c r="J832" s="374" t="n">
        <v>99.77</v>
      </c>
    </row>
    <row r="833" customFormat="false" ht="13.5" hidden="false" customHeight="true" outlineLevel="0" collapsed="false">
      <c r="A833" s="373"/>
      <c r="B833" s="373"/>
      <c r="C833" s="373"/>
      <c r="D833" s="373"/>
      <c r="E833" s="373" t="s">
        <v>512</v>
      </c>
      <c r="F833" s="374" t="n">
        <v>478.06</v>
      </c>
      <c r="G833" s="373"/>
      <c r="H833" s="375" t="s">
        <v>513</v>
      </c>
      <c r="I833" s="375"/>
      <c r="J833" s="374" t="n">
        <v>2390.33</v>
      </c>
    </row>
    <row r="834" customFormat="false" ht="13.5" hidden="false" customHeight="false" outlineLevel="0" collapsed="false">
      <c r="A834" s="376"/>
      <c r="B834" s="376"/>
      <c r="C834" s="376"/>
      <c r="D834" s="376"/>
      <c r="E834" s="376"/>
      <c r="F834" s="376"/>
      <c r="G834" s="376"/>
      <c r="H834" s="376"/>
      <c r="I834" s="376"/>
      <c r="J834" s="376"/>
      <c r="K834" s="376"/>
    </row>
    <row r="835" customFormat="false" ht="15" hidden="false" customHeight="true" outlineLevel="0" collapsed="false">
      <c r="A835" s="355" t="s">
        <v>1132</v>
      </c>
      <c r="B835" s="356" t="s">
        <v>474</v>
      </c>
      <c r="C835" s="355" t="s">
        <v>475</v>
      </c>
      <c r="D835" s="355" t="s">
        <v>476</v>
      </c>
      <c r="E835" s="355" t="s">
        <v>477</v>
      </c>
      <c r="F835" s="355"/>
      <c r="G835" s="357" t="s">
        <v>478</v>
      </c>
      <c r="H835" s="356" t="s">
        <v>479</v>
      </c>
      <c r="I835" s="356" t="s">
        <v>480</v>
      </c>
      <c r="J835" s="356" t="s">
        <v>481</v>
      </c>
      <c r="K835" s="356" t="s">
        <v>482</v>
      </c>
    </row>
    <row r="836" customFormat="false" ht="12.75" hidden="false" customHeight="true" outlineLevel="0" collapsed="false">
      <c r="A836" s="358" t="s">
        <v>483</v>
      </c>
      <c r="B836" s="359" t="s">
        <v>1133</v>
      </c>
      <c r="C836" s="358" t="s">
        <v>162</v>
      </c>
      <c r="D836" s="358" t="s">
        <v>1134</v>
      </c>
      <c r="E836" s="358" t="s">
        <v>1135</v>
      </c>
      <c r="F836" s="358"/>
      <c r="G836" s="360" t="s">
        <v>782</v>
      </c>
      <c r="H836" s="361" t="n">
        <v>1</v>
      </c>
      <c r="I836" s="362"/>
      <c r="J836" s="362" t="n">
        <v>22.63</v>
      </c>
      <c r="K836" s="362" t="n">
        <v>22.63</v>
      </c>
    </row>
    <row r="837" customFormat="false" ht="12.75" hidden="false" customHeight="true" outlineLevel="0" collapsed="false">
      <c r="A837" s="368" t="s">
        <v>489</v>
      </c>
      <c r="B837" s="369" t="s">
        <v>1033</v>
      </c>
      <c r="C837" s="368" t="s">
        <v>162</v>
      </c>
      <c r="D837" s="368" t="s">
        <v>1034</v>
      </c>
      <c r="E837" s="368" t="s">
        <v>508</v>
      </c>
      <c r="F837" s="368"/>
      <c r="G837" s="370" t="s">
        <v>28</v>
      </c>
      <c r="H837" s="371" t="n">
        <v>0.399</v>
      </c>
      <c r="I837" s="371" t="n">
        <v>0</v>
      </c>
      <c r="J837" s="372" t="n">
        <v>13.791115</v>
      </c>
      <c r="K837" s="372" t="n">
        <v>5.5</v>
      </c>
    </row>
    <row r="838" customFormat="false" ht="12.75" hidden="false" customHeight="true" outlineLevel="0" collapsed="false">
      <c r="A838" s="368" t="s">
        <v>489</v>
      </c>
      <c r="B838" s="369" t="s">
        <v>1035</v>
      </c>
      <c r="C838" s="368" t="s">
        <v>162</v>
      </c>
      <c r="D838" s="368" t="s">
        <v>1036</v>
      </c>
      <c r="E838" s="368" t="s">
        <v>508</v>
      </c>
      <c r="F838" s="368"/>
      <c r="G838" s="370" t="s">
        <v>28</v>
      </c>
      <c r="H838" s="371" t="n">
        <v>0.399</v>
      </c>
      <c r="I838" s="371" t="n">
        <v>0</v>
      </c>
      <c r="J838" s="372" t="n">
        <v>21.794695</v>
      </c>
      <c r="K838" s="372" t="n">
        <v>8.69</v>
      </c>
    </row>
    <row r="839" customFormat="false" ht="12.75" hidden="false" customHeight="true" outlineLevel="0" collapsed="false">
      <c r="A839" s="368" t="s">
        <v>489</v>
      </c>
      <c r="B839" s="369" t="s">
        <v>1136</v>
      </c>
      <c r="C839" s="368" t="s">
        <v>162</v>
      </c>
      <c r="D839" s="368" t="s">
        <v>1137</v>
      </c>
      <c r="E839" s="368" t="s">
        <v>492</v>
      </c>
      <c r="F839" s="368"/>
      <c r="G839" s="370" t="s">
        <v>782</v>
      </c>
      <c r="H839" s="371" t="n">
        <v>1</v>
      </c>
      <c r="I839" s="371" t="n">
        <v>0</v>
      </c>
      <c r="J839" s="372" t="n">
        <v>8.44</v>
      </c>
      <c r="K839" s="372" t="n">
        <v>8.44</v>
      </c>
    </row>
    <row r="840" customFormat="false" ht="38.25" hidden="false" customHeight="false" outlineLevel="0" collapsed="false">
      <c r="A840" s="373"/>
      <c r="B840" s="373"/>
      <c r="C840" s="373"/>
      <c r="D840" s="373"/>
      <c r="E840" s="373"/>
      <c r="F840" s="373" t="s">
        <v>509</v>
      </c>
      <c r="G840" s="374" t="n">
        <v>6.59</v>
      </c>
      <c r="H840" s="373" t="s">
        <v>510</v>
      </c>
      <c r="I840" s="374" t="n">
        <v>7.6</v>
      </c>
      <c r="J840" s="373" t="s">
        <v>511</v>
      </c>
      <c r="K840" s="374" t="n">
        <v>14.19</v>
      </c>
    </row>
    <row r="841" customFormat="false" ht="51.75" hidden="false" customHeight="false" outlineLevel="0" collapsed="false">
      <c r="A841" s="373"/>
      <c r="B841" s="373"/>
      <c r="C841" s="373"/>
      <c r="D841" s="373"/>
      <c r="E841" s="373"/>
      <c r="F841" s="373" t="s">
        <v>512</v>
      </c>
      <c r="G841" s="374" t="n">
        <v>5.65</v>
      </c>
      <c r="H841" s="375"/>
      <c r="I841" s="375" t="s">
        <v>513</v>
      </c>
      <c r="J841" s="373"/>
      <c r="K841" s="374" t="n">
        <v>28.28</v>
      </c>
    </row>
    <row r="842" customFormat="false" ht="13.5" hidden="false" customHeight="false" outlineLevel="0" collapsed="false">
      <c r="A842" s="376"/>
      <c r="B842" s="376"/>
      <c r="C842" s="376"/>
      <c r="D842" s="376"/>
      <c r="E842" s="376"/>
      <c r="F842" s="376"/>
      <c r="G842" s="376"/>
      <c r="H842" s="376"/>
      <c r="I842" s="376"/>
      <c r="J842" s="376"/>
      <c r="K842" s="376"/>
    </row>
    <row r="843" customFormat="false" ht="15" hidden="false" customHeight="true" outlineLevel="0" collapsed="false">
      <c r="A843" s="355" t="s">
        <v>1138</v>
      </c>
      <c r="B843" s="356" t="s">
        <v>474</v>
      </c>
      <c r="C843" s="355" t="s">
        <v>475</v>
      </c>
      <c r="D843" s="355" t="s">
        <v>476</v>
      </c>
      <c r="E843" s="355" t="s">
        <v>477</v>
      </c>
      <c r="F843" s="355"/>
      <c r="G843" s="357" t="s">
        <v>478</v>
      </c>
      <c r="H843" s="356" t="s">
        <v>479</v>
      </c>
      <c r="I843" s="356" t="s">
        <v>481</v>
      </c>
      <c r="J843" s="356" t="s">
        <v>482</v>
      </c>
    </row>
    <row r="844" customFormat="false" ht="25.5" hidden="false" customHeight="true" outlineLevel="0" collapsed="false">
      <c r="A844" s="358" t="s">
        <v>483</v>
      </c>
      <c r="B844" s="359" t="s">
        <v>1139</v>
      </c>
      <c r="C844" s="358" t="s">
        <v>20</v>
      </c>
      <c r="D844" s="358" t="s">
        <v>1140</v>
      </c>
      <c r="E844" s="358" t="s">
        <v>1141</v>
      </c>
      <c r="F844" s="358"/>
      <c r="G844" s="360" t="s">
        <v>576</v>
      </c>
      <c r="H844" s="361" t="n">
        <v>1</v>
      </c>
      <c r="I844" s="362" t="n">
        <v>29.52</v>
      </c>
      <c r="J844" s="362" t="n">
        <v>29.52</v>
      </c>
    </row>
    <row r="845" customFormat="false" ht="15" hidden="false" customHeight="true" outlineLevel="0" collapsed="false">
      <c r="A845" s="355" t="s">
        <v>577</v>
      </c>
      <c r="B845" s="356" t="s">
        <v>474</v>
      </c>
      <c r="C845" s="355" t="s">
        <v>475</v>
      </c>
      <c r="D845" s="355" t="s">
        <v>476</v>
      </c>
      <c r="E845" s="355" t="s">
        <v>477</v>
      </c>
      <c r="F845" s="355"/>
      <c r="G845" s="357" t="s">
        <v>478</v>
      </c>
      <c r="H845" s="356" t="s">
        <v>479</v>
      </c>
      <c r="I845" s="356" t="s">
        <v>481</v>
      </c>
      <c r="J845" s="356" t="s">
        <v>482</v>
      </c>
    </row>
    <row r="846" customFormat="false" ht="25.5" hidden="false" customHeight="true" outlineLevel="0" collapsed="false">
      <c r="A846" s="368" t="s">
        <v>489</v>
      </c>
      <c r="B846" s="369" t="s">
        <v>592</v>
      </c>
      <c r="C846" s="368" t="s">
        <v>20</v>
      </c>
      <c r="D846" s="368" t="s">
        <v>593</v>
      </c>
      <c r="E846" s="368" t="s">
        <v>508</v>
      </c>
      <c r="F846" s="368"/>
      <c r="G846" s="370" t="s">
        <v>580</v>
      </c>
      <c r="H846" s="371" t="n">
        <v>0.6</v>
      </c>
      <c r="I846" s="372" t="s">
        <v>594</v>
      </c>
      <c r="J846" s="377" t="s">
        <v>1142</v>
      </c>
    </row>
    <row r="847" customFormat="false" ht="12.75" hidden="false" customHeight="true" outlineLevel="0" collapsed="false">
      <c r="A847" s="363" t="s">
        <v>483</v>
      </c>
      <c r="B847" s="364" t="s">
        <v>588</v>
      </c>
      <c r="C847" s="363" t="s">
        <v>20</v>
      </c>
      <c r="D847" s="363" t="s">
        <v>589</v>
      </c>
      <c r="E847" s="363" t="s">
        <v>585</v>
      </c>
      <c r="F847" s="363"/>
      <c r="G847" s="365" t="s">
        <v>580</v>
      </c>
      <c r="H847" s="366" t="n">
        <v>0.6</v>
      </c>
      <c r="I847" s="367" t="s">
        <v>590</v>
      </c>
      <c r="J847" s="378" t="s">
        <v>1131</v>
      </c>
    </row>
    <row r="848" customFormat="false" ht="12.75" hidden="false" customHeight="true" outlineLevel="0" collapsed="false">
      <c r="A848" s="363" t="s">
        <v>483</v>
      </c>
      <c r="B848" s="364" t="s">
        <v>583</v>
      </c>
      <c r="C848" s="363" t="s">
        <v>20</v>
      </c>
      <c r="D848" s="363" t="s">
        <v>584</v>
      </c>
      <c r="E848" s="363" t="s">
        <v>585</v>
      </c>
      <c r="F848" s="363"/>
      <c r="G848" s="365" t="s">
        <v>580</v>
      </c>
      <c r="H848" s="366" t="n">
        <v>0.6</v>
      </c>
      <c r="I848" s="367" t="s">
        <v>586</v>
      </c>
      <c r="J848" s="378" t="s">
        <v>683</v>
      </c>
    </row>
    <row r="849" customFormat="false" ht="25.5" hidden="false" customHeight="true" outlineLevel="0" collapsed="false">
      <c r="A849" s="368" t="s">
        <v>489</v>
      </c>
      <c r="B849" s="369" t="s">
        <v>1143</v>
      </c>
      <c r="C849" s="368" t="s">
        <v>20</v>
      </c>
      <c r="D849" s="368" t="s">
        <v>1140</v>
      </c>
      <c r="E849" s="368" t="s">
        <v>492</v>
      </c>
      <c r="F849" s="368"/>
      <c r="G849" s="370" t="s">
        <v>576</v>
      </c>
      <c r="H849" s="371" t="n">
        <v>1</v>
      </c>
      <c r="I849" s="372" t="s">
        <v>1116</v>
      </c>
      <c r="J849" s="377" t="s">
        <v>1116</v>
      </c>
    </row>
    <row r="850" customFormat="false" ht="25.5" hidden="false" customHeight="true" outlineLevel="0" collapsed="false">
      <c r="A850" s="368" t="s">
        <v>489</v>
      </c>
      <c r="B850" s="369" t="s">
        <v>578</v>
      </c>
      <c r="C850" s="368" t="s">
        <v>20</v>
      </c>
      <c r="D850" s="368" t="s">
        <v>579</v>
      </c>
      <c r="E850" s="368" t="s">
        <v>508</v>
      </c>
      <c r="F850" s="368"/>
      <c r="G850" s="370" t="s">
        <v>580</v>
      </c>
      <c r="H850" s="371" t="n">
        <v>0.6</v>
      </c>
      <c r="I850" s="372" t="s">
        <v>581</v>
      </c>
      <c r="J850" s="377" t="s">
        <v>682</v>
      </c>
    </row>
    <row r="851" customFormat="false" ht="15" hidden="false" customHeight="true" outlineLevel="0" collapsed="false">
      <c r="A851" s="379" t="s">
        <v>596</v>
      </c>
      <c r="B851" s="379"/>
      <c r="C851" s="379"/>
      <c r="D851" s="379"/>
      <c r="E851" s="379"/>
      <c r="F851" s="379"/>
      <c r="G851" s="379"/>
      <c r="H851" s="379"/>
      <c r="I851" s="379"/>
      <c r="J851" s="379"/>
    </row>
    <row r="852" customFormat="false" ht="15" hidden="false" customHeight="true" outlineLevel="0" collapsed="false">
      <c r="A852" s="355" t="s">
        <v>577</v>
      </c>
      <c r="B852" s="356" t="s">
        <v>474</v>
      </c>
      <c r="C852" s="355" t="s">
        <v>475</v>
      </c>
      <c r="D852" s="355" t="s">
        <v>476</v>
      </c>
      <c r="E852" s="355" t="s">
        <v>477</v>
      </c>
      <c r="F852" s="355"/>
      <c r="G852" s="357" t="s">
        <v>478</v>
      </c>
      <c r="H852" s="356" t="s">
        <v>479</v>
      </c>
      <c r="I852" s="356" t="s">
        <v>481</v>
      </c>
      <c r="J852" s="356" t="s">
        <v>482</v>
      </c>
    </row>
    <row r="853" customFormat="false" ht="12.75" hidden="false" customHeight="true" outlineLevel="0" collapsed="false">
      <c r="A853" s="368" t="s">
        <v>489</v>
      </c>
      <c r="B853" s="369" t="s">
        <v>629</v>
      </c>
      <c r="C853" s="368" t="s">
        <v>20</v>
      </c>
      <c r="D853" s="368" t="s">
        <v>630</v>
      </c>
      <c r="E853" s="368" t="s">
        <v>492</v>
      </c>
      <c r="F853" s="368"/>
      <c r="G853" s="370" t="s">
        <v>576</v>
      </c>
      <c r="H853" s="371" t="n">
        <v>0.00012</v>
      </c>
      <c r="I853" s="372" t="s">
        <v>631</v>
      </c>
      <c r="J853" s="377" t="s">
        <v>609</v>
      </c>
    </row>
    <row r="854" customFormat="false" ht="12.75" hidden="false" customHeight="true" outlineLevel="0" collapsed="false">
      <c r="A854" s="368" t="s">
        <v>489</v>
      </c>
      <c r="B854" s="369" t="s">
        <v>625</v>
      </c>
      <c r="C854" s="368" t="s">
        <v>20</v>
      </c>
      <c r="D854" s="368" t="s">
        <v>626</v>
      </c>
      <c r="E854" s="368" t="s">
        <v>500</v>
      </c>
      <c r="F854" s="368"/>
      <c r="G854" s="370" t="s">
        <v>576</v>
      </c>
      <c r="H854" s="371" t="n">
        <v>0.0054</v>
      </c>
      <c r="I854" s="372" t="s">
        <v>627</v>
      </c>
      <c r="J854" s="377" t="s">
        <v>686</v>
      </c>
    </row>
    <row r="855" customFormat="false" ht="12.75" hidden="false" customHeight="true" outlineLevel="0" collapsed="false">
      <c r="A855" s="368" t="s">
        <v>489</v>
      </c>
      <c r="B855" s="369" t="s">
        <v>651</v>
      </c>
      <c r="C855" s="368" t="s">
        <v>20</v>
      </c>
      <c r="D855" s="368" t="s">
        <v>652</v>
      </c>
      <c r="E855" s="368" t="s">
        <v>492</v>
      </c>
      <c r="F855" s="368"/>
      <c r="G855" s="370" t="s">
        <v>576</v>
      </c>
      <c r="H855" s="371" t="n">
        <v>0.00012</v>
      </c>
      <c r="I855" s="372" t="s">
        <v>653</v>
      </c>
      <c r="J855" s="377" t="s">
        <v>605</v>
      </c>
    </row>
    <row r="856" customFormat="false" ht="12.75" hidden="false" customHeight="true" outlineLevel="0" collapsed="false">
      <c r="A856" s="368" t="s">
        <v>489</v>
      </c>
      <c r="B856" s="369" t="s">
        <v>617</v>
      </c>
      <c r="C856" s="368" t="s">
        <v>20</v>
      </c>
      <c r="D856" s="368" t="s">
        <v>618</v>
      </c>
      <c r="E856" s="368" t="s">
        <v>492</v>
      </c>
      <c r="F856" s="368"/>
      <c r="G856" s="370" t="s">
        <v>576</v>
      </c>
      <c r="H856" s="371" t="n">
        <v>0.0054</v>
      </c>
      <c r="I856" s="372" t="s">
        <v>619</v>
      </c>
      <c r="J856" s="377" t="s">
        <v>1144</v>
      </c>
    </row>
    <row r="857" customFormat="false" ht="12.75" hidden="false" customHeight="true" outlineLevel="0" collapsed="false">
      <c r="A857" s="368" t="s">
        <v>489</v>
      </c>
      <c r="B857" s="369" t="s">
        <v>614</v>
      </c>
      <c r="C857" s="368" t="s">
        <v>20</v>
      </c>
      <c r="D857" s="368" t="s">
        <v>615</v>
      </c>
      <c r="E857" s="368" t="s">
        <v>492</v>
      </c>
      <c r="F857" s="368"/>
      <c r="G857" s="370" t="s">
        <v>576</v>
      </c>
      <c r="H857" s="371" t="n">
        <v>6E-005</v>
      </c>
      <c r="I857" s="372" t="s">
        <v>616</v>
      </c>
      <c r="J857" s="377" t="s">
        <v>609</v>
      </c>
    </row>
    <row r="858" customFormat="false" ht="12.75" hidden="false" customHeight="true" outlineLevel="0" collapsed="false">
      <c r="A858" s="368" t="s">
        <v>489</v>
      </c>
      <c r="B858" s="369" t="s">
        <v>639</v>
      </c>
      <c r="C858" s="368" t="s">
        <v>20</v>
      </c>
      <c r="D858" s="368" t="s">
        <v>640</v>
      </c>
      <c r="E858" s="368" t="s">
        <v>492</v>
      </c>
      <c r="F858" s="368"/>
      <c r="G858" s="370" t="s">
        <v>576</v>
      </c>
      <c r="H858" s="371" t="n">
        <v>0.00018</v>
      </c>
      <c r="I858" s="372" t="s">
        <v>641</v>
      </c>
      <c r="J858" s="377" t="s">
        <v>609</v>
      </c>
    </row>
    <row r="859" customFormat="false" ht="12.75" hidden="false" customHeight="true" outlineLevel="0" collapsed="false">
      <c r="A859" s="368" t="s">
        <v>489</v>
      </c>
      <c r="B859" s="369" t="s">
        <v>602</v>
      </c>
      <c r="C859" s="368" t="s">
        <v>20</v>
      </c>
      <c r="D859" s="368" t="s">
        <v>603</v>
      </c>
      <c r="E859" s="368" t="s">
        <v>492</v>
      </c>
      <c r="F859" s="368"/>
      <c r="G859" s="370" t="s">
        <v>576</v>
      </c>
      <c r="H859" s="371" t="n">
        <v>0.0054</v>
      </c>
      <c r="I859" s="372" t="s">
        <v>604</v>
      </c>
      <c r="J859" s="377" t="s">
        <v>605</v>
      </c>
    </row>
    <row r="860" customFormat="false" ht="25.5" hidden="false" customHeight="true" outlineLevel="0" collapsed="false">
      <c r="A860" s="368" t="s">
        <v>489</v>
      </c>
      <c r="B860" s="369" t="s">
        <v>597</v>
      </c>
      <c r="C860" s="368" t="s">
        <v>20</v>
      </c>
      <c r="D860" s="368" t="s">
        <v>598</v>
      </c>
      <c r="E860" s="368" t="s">
        <v>492</v>
      </c>
      <c r="F860" s="368"/>
      <c r="G860" s="370" t="s">
        <v>599</v>
      </c>
      <c r="H860" s="371" t="n">
        <v>0.0009</v>
      </c>
      <c r="I860" s="372" t="s">
        <v>600</v>
      </c>
      <c r="J860" s="377" t="s">
        <v>628</v>
      </c>
    </row>
    <row r="861" customFormat="false" ht="25.5" hidden="false" customHeight="true" outlineLevel="0" collapsed="false">
      <c r="A861" s="368" t="s">
        <v>489</v>
      </c>
      <c r="B861" s="369" t="s">
        <v>592</v>
      </c>
      <c r="C861" s="368" t="s">
        <v>20</v>
      </c>
      <c r="D861" s="368" t="s">
        <v>593</v>
      </c>
      <c r="E861" s="368" t="s">
        <v>508</v>
      </c>
      <c r="F861" s="368"/>
      <c r="G861" s="370" t="s">
        <v>580</v>
      </c>
      <c r="H861" s="371" t="n">
        <v>0.6</v>
      </c>
      <c r="I861" s="372" t="s">
        <v>594</v>
      </c>
      <c r="J861" s="377" t="s">
        <v>1142</v>
      </c>
    </row>
    <row r="862" customFormat="false" ht="25.5" hidden="false" customHeight="true" outlineLevel="0" collapsed="false">
      <c r="A862" s="368" t="s">
        <v>489</v>
      </c>
      <c r="B862" s="369" t="s">
        <v>636</v>
      </c>
      <c r="C862" s="368" t="s">
        <v>20</v>
      </c>
      <c r="D862" s="368" t="s">
        <v>637</v>
      </c>
      <c r="E862" s="368" t="s">
        <v>492</v>
      </c>
      <c r="F862" s="368"/>
      <c r="G862" s="370" t="s">
        <v>576</v>
      </c>
      <c r="H862" s="371" t="n">
        <v>0.00072</v>
      </c>
      <c r="I862" s="372" t="s">
        <v>638</v>
      </c>
      <c r="J862" s="377" t="s">
        <v>609</v>
      </c>
    </row>
    <row r="863" customFormat="false" ht="12.75" hidden="false" customHeight="true" outlineLevel="0" collapsed="false">
      <c r="A863" s="368" t="s">
        <v>489</v>
      </c>
      <c r="B863" s="369" t="s">
        <v>668</v>
      </c>
      <c r="C863" s="368" t="s">
        <v>20</v>
      </c>
      <c r="D863" s="368" t="s">
        <v>669</v>
      </c>
      <c r="E863" s="368" t="s">
        <v>492</v>
      </c>
      <c r="F863" s="368"/>
      <c r="G863" s="370" t="s">
        <v>576</v>
      </c>
      <c r="H863" s="371" t="n">
        <v>0.0957</v>
      </c>
      <c r="I863" s="372" t="s">
        <v>670</v>
      </c>
      <c r="J863" s="377" t="s">
        <v>1145</v>
      </c>
    </row>
    <row r="864" customFormat="false" ht="12.75" hidden="false" customHeight="true" outlineLevel="0" collapsed="false">
      <c r="A864" s="368" t="s">
        <v>489</v>
      </c>
      <c r="B864" s="369" t="s">
        <v>657</v>
      </c>
      <c r="C864" s="368" t="s">
        <v>20</v>
      </c>
      <c r="D864" s="368" t="s">
        <v>658</v>
      </c>
      <c r="E864" s="368" t="s">
        <v>492</v>
      </c>
      <c r="F864" s="368"/>
      <c r="G864" s="370" t="s">
        <v>576</v>
      </c>
      <c r="H864" s="371" t="n">
        <v>0.0018</v>
      </c>
      <c r="I864" s="372" t="s">
        <v>659</v>
      </c>
      <c r="J864" s="377" t="s">
        <v>707</v>
      </c>
    </row>
    <row r="865" customFormat="false" ht="25.5" hidden="false" customHeight="true" outlineLevel="0" collapsed="false">
      <c r="A865" s="368" t="s">
        <v>489</v>
      </c>
      <c r="B865" s="369" t="s">
        <v>642</v>
      </c>
      <c r="C865" s="368" t="s">
        <v>20</v>
      </c>
      <c r="D865" s="368" t="s">
        <v>643</v>
      </c>
      <c r="E865" s="368" t="s">
        <v>492</v>
      </c>
      <c r="F865" s="368"/>
      <c r="G865" s="370" t="s">
        <v>576</v>
      </c>
      <c r="H865" s="371" t="n">
        <v>0.00012</v>
      </c>
      <c r="I865" s="372" t="s">
        <v>644</v>
      </c>
      <c r="J865" s="377" t="s">
        <v>605</v>
      </c>
    </row>
    <row r="866" customFormat="false" ht="25.5" hidden="false" customHeight="true" outlineLevel="0" collapsed="false">
      <c r="A866" s="368" t="s">
        <v>489</v>
      </c>
      <c r="B866" s="369" t="s">
        <v>578</v>
      </c>
      <c r="C866" s="368" t="s">
        <v>20</v>
      </c>
      <c r="D866" s="368" t="s">
        <v>579</v>
      </c>
      <c r="E866" s="368" t="s">
        <v>508</v>
      </c>
      <c r="F866" s="368"/>
      <c r="G866" s="370" t="s">
        <v>580</v>
      </c>
      <c r="H866" s="371" t="n">
        <v>0.6</v>
      </c>
      <c r="I866" s="372" t="s">
        <v>581</v>
      </c>
      <c r="J866" s="377" t="s">
        <v>682</v>
      </c>
    </row>
    <row r="867" customFormat="false" ht="12.75" hidden="false" customHeight="true" outlineLevel="0" collapsed="false">
      <c r="A867" s="368" t="s">
        <v>489</v>
      </c>
      <c r="B867" s="369" t="s">
        <v>661</v>
      </c>
      <c r="C867" s="368" t="s">
        <v>20</v>
      </c>
      <c r="D867" s="368" t="s">
        <v>662</v>
      </c>
      <c r="E867" s="368" t="s">
        <v>492</v>
      </c>
      <c r="F867" s="368"/>
      <c r="G867" s="370" t="s">
        <v>576</v>
      </c>
      <c r="H867" s="371" t="n">
        <v>0.12216</v>
      </c>
      <c r="I867" s="372" t="s">
        <v>663</v>
      </c>
      <c r="J867" s="377" t="s">
        <v>1146</v>
      </c>
    </row>
    <row r="868" customFormat="false" ht="12.75" hidden="false" customHeight="true" outlineLevel="0" collapsed="false">
      <c r="A868" s="368" t="s">
        <v>489</v>
      </c>
      <c r="B868" s="369" t="s">
        <v>648</v>
      </c>
      <c r="C868" s="368" t="s">
        <v>20</v>
      </c>
      <c r="D868" s="368" t="s">
        <v>649</v>
      </c>
      <c r="E868" s="368" t="s">
        <v>492</v>
      </c>
      <c r="F868" s="368"/>
      <c r="G868" s="370" t="s">
        <v>576</v>
      </c>
      <c r="H868" s="371" t="n">
        <v>6E-005</v>
      </c>
      <c r="I868" s="372" t="s">
        <v>650</v>
      </c>
      <c r="J868" s="377" t="s">
        <v>609</v>
      </c>
    </row>
    <row r="869" customFormat="false" ht="12.75" hidden="false" customHeight="true" outlineLevel="0" collapsed="false">
      <c r="A869" s="368" t="s">
        <v>489</v>
      </c>
      <c r="B869" s="369" t="s">
        <v>632</v>
      </c>
      <c r="C869" s="368" t="s">
        <v>20</v>
      </c>
      <c r="D869" s="368" t="s">
        <v>633</v>
      </c>
      <c r="E869" s="368" t="s">
        <v>492</v>
      </c>
      <c r="F869" s="368"/>
      <c r="G869" s="370" t="s">
        <v>634</v>
      </c>
      <c r="H869" s="371" t="n">
        <v>0.00096</v>
      </c>
      <c r="I869" s="372" t="s">
        <v>635</v>
      </c>
      <c r="J869" s="377" t="s">
        <v>609</v>
      </c>
    </row>
    <row r="870" customFormat="false" ht="12.75" hidden="false" customHeight="true" outlineLevel="0" collapsed="false">
      <c r="A870" s="368" t="s">
        <v>489</v>
      </c>
      <c r="B870" s="369" t="s">
        <v>672</v>
      </c>
      <c r="C870" s="368" t="s">
        <v>20</v>
      </c>
      <c r="D870" s="368" t="s">
        <v>673</v>
      </c>
      <c r="E870" s="368" t="s">
        <v>500</v>
      </c>
      <c r="F870" s="368"/>
      <c r="G870" s="370" t="s">
        <v>674</v>
      </c>
      <c r="H870" s="371" t="n">
        <v>0.00048</v>
      </c>
      <c r="I870" s="372" t="s">
        <v>675</v>
      </c>
      <c r="J870" s="377" t="s">
        <v>1124</v>
      </c>
    </row>
    <row r="871" customFormat="false" ht="12.75" hidden="false" customHeight="true" outlineLevel="0" collapsed="false">
      <c r="A871" s="368" t="s">
        <v>489</v>
      </c>
      <c r="B871" s="369" t="s">
        <v>665</v>
      </c>
      <c r="C871" s="368" t="s">
        <v>20</v>
      </c>
      <c r="D871" s="368" t="s">
        <v>666</v>
      </c>
      <c r="E871" s="368" t="s">
        <v>492</v>
      </c>
      <c r="F871" s="368"/>
      <c r="G871" s="370" t="s">
        <v>576</v>
      </c>
      <c r="H871" s="371" t="n">
        <v>0.00012</v>
      </c>
      <c r="I871" s="372" t="s">
        <v>667</v>
      </c>
      <c r="J871" s="377" t="s">
        <v>609</v>
      </c>
    </row>
    <row r="872" customFormat="false" ht="12.75" hidden="false" customHeight="true" outlineLevel="0" collapsed="false">
      <c r="A872" s="368" t="s">
        <v>489</v>
      </c>
      <c r="B872" s="369" t="s">
        <v>621</v>
      </c>
      <c r="C872" s="368" t="s">
        <v>20</v>
      </c>
      <c r="D872" s="368" t="s">
        <v>622</v>
      </c>
      <c r="E872" s="368" t="s">
        <v>500</v>
      </c>
      <c r="F872" s="368"/>
      <c r="G872" s="370" t="s">
        <v>576</v>
      </c>
      <c r="H872" s="371" t="n">
        <v>0.12216</v>
      </c>
      <c r="I872" s="372" t="s">
        <v>623</v>
      </c>
      <c r="J872" s="377" t="s">
        <v>1147</v>
      </c>
    </row>
    <row r="873" customFormat="false" ht="12.75" hidden="false" customHeight="true" outlineLevel="0" collapsed="false">
      <c r="A873" s="368" t="s">
        <v>489</v>
      </c>
      <c r="B873" s="369" t="s">
        <v>606</v>
      </c>
      <c r="C873" s="368" t="s">
        <v>20</v>
      </c>
      <c r="D873" s="368" t="s">
        <v>607</v>
      </c>
      <c r="E873" s="368" t="s">
        <v>492</v>
      </c>
      <c r="F873" s="368"/>
      <c r="G873" s="370" t="s">
        <v>576</v>
      </c>
      <c r="H873" s="371" t="n">
        <v>0.00012</v>
      </c>
      <c r="I873" s="372" t="s">
        <v>608</v>
      </c>
      <c r="J873" s="377" t="s">
        <v>609</v>
      </c>
    </row>
    <row r="874" customFormat="false" ht="12.75" hidden="false" customHeight="true" outlineLevel="0" collapsed="false">
      <c r="A874" s="368" t="s">
        <v>489</v>
      </c>
      <c r="B874" s="369" t="s">
        <v>645</v>
      </c>
      <c r="C874" s="368" t="s">
        <v>20</v>
      </c>
      <c r="D874" s="368" t="s">
        <v>646</v>
      </c>
      <c r="E874" s="368" t="s">
        <v>492</v>
      </c>
      <c r="F874" s="368"/>
      <c r="G874" s="370" t="s">
        <v>576</v>
      </c>
      <c r="H874" s="371" t="n">
        <v>0.00216</v>
      </c>
      <c r="I874" s="372" t="s">
        <v>647</v>
      </c>
      <c r="J874" s="377" t="s">
        <v>613</v>
      </c>
    </row>
    <row r="875" customFormat="false" ht="25.5" hidden="false" customHeight="true" outlineLevel="0" collapsed="false">
      <c r="A875" s="368" t="s">
        <v>489</v>
      </c>
      <c r="B875" s="369" t="s">
        <v>1143</v>
      </c>
      <c r="C875" s="368" t="s">
        <v>20</v>
      </c>
      <c r="D875" s="368" t="s">
        <v>1140</v>
      </c>
      <c r="E875" s="368" t="s">
        <v>492</v>
      </c>
      <c r="F875" s="368"/>
      <c r="G875" s="370" t="s">
        <v>576</v>
      </c>
      <c r="H875" s="371" t="n">
        <v>1</v>
      </c>
      <c r="I875" s="372" t="s">
        <v>1116</v>
      </c>
      <c r="J875" s="377" t="s">
        <v>1116</v>
      </c>
    </row>
    <row r="876" customFormat="false" ht="25.5" hidden="false" customHeight="true" outlineLevel="0" collapsed="false">
      <c r="A876" s="368" t="s">
        <v>489</v>
      </c>
      <c r="B876" s="369" t="s">
        <v>654</v>
      </c>
      <c r="C876" s="368" t="s">
        <v>20</v>
      </c>
      <c r="D876" s="368" t="s">
        <v>655</v>
      </c>
      <c r="E876" s="368" t="s">
        <v>492</v>
      </c>
      <c r="F876" s="368"/>
      <c r="G876" s="370" t="s">
        <v>576</v>
      </c>
      <c r="H876" s="371" t="n">
        <v>0.00024</v>
      </c>
      <c r="I876" s="372" t="s">
        <v>656</v>
      </c>
      <c r="J876" s="377" t="s">
        <v>609</v>
      </c>
    </row>
    <row r="877" customFormat="false" ht="25.5" hidden="false" customHeight="true" outlineLevel="0" collapsed="false">
      <c r="A877" s="368" t="s">
        <v>489</v>
      </c>
      <c r="B877" s="369" t="s">
        <v>610</v>
      </c>
      <c r="C877" s="368" t="s">
        <v>20</v>
      </c>
      <c r="D877" s="368" t="s">
        <v>611</v>
      </c>
      <c r="E877" s="368" t="s">
        <v>492</v>
      </c>
      <c r="F877" s="368"/>
      <c r="G877" s="370" t="s">
        <v>599</v>
      </c>
      <c r="H877" s="371" t="n">
        <v>0.00276</v>
      </c>
      <c r="I877" s="372" t="s">
        <v>612</v>
      </c>
      <c r="J877" s="377" t="s">
        <v>613</v>
      </c>
    </row>
    <row r="878" customFormat="false" ht="12.75" hidden="false" customHeight="false" outlineLevel="0" collapsed="false">
      <c r="A878" s="373"/>
      <c r="B878" s="373"/>
      <c r="C878" s="373"/>
      <c r="D878" s="373"/>
      <c r="E878" s="373" t="s">
        <v>509</v>
      </c>
      <c r="F878" s="374" t="n">
        <v>9.13</v>
      </c>
      <c r="G878" s="373" t="s">
        <v>510</v>
      </c>
      <c r="H878" s="374" t="n">
        <v>10.52</v>
      </c>
      <c r="I878" s="373" t="s">
        <v>511</v>
      </c>
      <c r="J878" s="374" t="n">
        <v>19.65</v>
      </c>
    </row>
    <row r="879" customFormat="false" ht="13.5" hidden="false" customHeight="true" outlineLevel="0" collapsed="false">
      <c r="A879" s="373"/>
      <c r="B879" s="373"/>
      <c r="C879" s="373"/>
      <c r="D879" s="373"/>
      <c r="E879" s="373" t="s">
        <v>512</v>
      </c>
      <c r="F879" s="374" t="n">
        <v>7.38</v>
      </c>
      <c r="G879" s="373"/>
      <c r="H879" s="375" t="s">
        <v>513</v>
      </c>
      <c r="I879" s="375"/>
      <c r="J879" s="374" t="n">
        <v>36.9</v>
      </c>
    </row>
    <row r="880" customFormat="false" ht="13.5" hidden="false" customHeight="false" outlineLevel="0" collapsed="false">
      <c r="A880" s="376"/>
      <c r="B880" s="376"/>
      <c r="C880" s="376"/>
      <c r="D880" s="376"/>
      <c r="E880" s="376"/>
      <c r="F880" s="376"/>
      <c r="G880" s="376"/>
      <c r="H880" s="376"/>
      <c r="I880" s="376"/>
      <c r="J880" s="376"/>
      <c r="K880" s="376"/>
    </row>
    <row r="881" customFormat="false" ht="15" hidden="false" customHeight="true" outlineLevel="0" collapsed="false">
      <c r="A881" s="355" t="s">
        <v>1148</v>
      </c>
      <c r="B881" s="356" t="s">
        <v>474</v>
      </c>
      <c r="C881" s="355" t="s">
        <v>475</v>
      </c>
      <c r="D881" s="355" t="s">
        <v>476</v>
      </c>
      <c r="E881" s="355" t="s">
        <v>477</v>
      </c>
      <c r="F881" s="355"/>
      <c r="G881" s="357" t="s">
        <v>478</v>
      </c>
      <c r="H881" s="356" t="s">
        <v>479</v>
      </c>
      <c r="I881" s="356" t="s">
        <v>480</v>
      </c>
      <c r="J881" s="356" t="s">
        <v>481</v>
      </c>
      <c r="K881" s="356" t="s">
        <v>482</v>
      </c>
    </row>
    <row r="882" customFormat="false" ht="12.75" hidden="false" customHeight="true" outlineLevel="0" collapsed="false">
      <c r="A882" s="358" t="s">
        <v>483</v>
      </c>
      <c r="B882" s="359" t="s">
        <v>1149</v>
      </c>
      <c r="C882" s="358" t="s">
        <v>162</v>
      </c>
      <c r="D882" s="358" t="s">
        <v>1150</v>
      </c>
      <c r="E882" s="358" t="s">
        <v>1135</v>
      </c>
      <c r="F882" s="358"/>
      <c r="G882" s="360" t="s">
        <v>782</v>
      </c>
      <c r="H882" s="361" t="n">
        <v>1</v>
      </c>
      <c r="I882" s="362"/>
      <c r="J882" s="362" t="n">
        <v>22.63</v>
      </c>
      <c r="K882" s="362" t="n">
        <v>22.63</v>
      </c>
    </row>
    <row r="883" customFormat="false" ht="12.75" hidden="false" customHeight="true" outlineLevel="0" collapsed="false">
      <c r="A883" s="368" t="s">
        <v>489</v>
      </c>
      <c r="B883" s="369" t="s">
        <v>1033</v>
      </c>
      <c r="C883" s="368" t="s">
        <v>162</v>
      </c>
      <c r="D883" s="368" t="s">
        <v>1034</v>
      </c>
      <c r="E883" s="368" t="s">
        <v>508</v>
      </c>
      <c r="F883" s="368"/>
      <c r="G883" s="370" t="s">
        <v>28</v>
      </c>
      <c r="H883" s="371" t="n">
        <v>0.399</v>
      </c>
      <c r="I883" s="371" t="n">
        <v>0</v>
      </c>
      <c r="J883" s="372" t="n">
        <v>13.791115</v>
      </c>
      <c r="K883" s="372" t="n">
        <v>5.5</v>
      </c>
    </row>
    <row r="884" customFormat="false" ht="12.75" hidden="false" customHeight="true" outlineLevel="0" collapsed="false">
      <c r="A884" s="368" t="s">
        <v>489</v>
      </c>
      <c r="B884" s="369" t="s">
        <v>1151</v>
      </c>
      <c r="C884" s="368" t="s">
        <v>162</v>
      </c>
      <c r="D884" s="368" t="s">
        <v>1152</v>
      </c>
      <c r="E884" s="368" t="s">
        <v>492</v>
      </c>
      <c r="F884" s="368"/>
      <c r="G884" s="370" t="s">
        <v>782</v>
      </c>
      <c r="H884" s="371" t="n">
        <v>1</v>
      </c>
      <c r="I884" s="371" t="n">
        <v>0</v>
      </c>
      <c r="J884" s="372" t="n">
        <v>8.44</v>
      </c>
      <c r="K884" s="372" t="n">
        <v>8.44</v>
      </c>
    </row>
    <row r="885" customFormat="false" ht="12.75" hidden="false" customHeight="true" outlineLevel="0" collapsed="false">
      <c r="A885" s="368" t="s">
        <v>489</v>
      </c>
      <c r="B885" s="369" t="s">
        <v>1035</v>
      </c>
      <c r="C885" s="368" t="s">
        <v>162</v>
      </c>
      <c r="D885" s="368" t="s">
        <v>1036</v>
      </c>
      <c r="E885" s="368" t="s">
        <v>508</v>
      </c>
      <c r="F885" s="368"/>
      <c r="G885" s="370" t="s">
        <v>28</v>
      </c>
      <c r="H885" s="371" t="n">
        <v>0.399</v>
      </c>
      <c r="I885" s="371" t="n">
        <v>0</v>
      </c>
      <c r="J885" s="372" t="n">
        <v>21.794695</v>
      </c>
      <c r="K885" s="372" t="n">
        <v>8.69</v>
      </c>
    </row>
    <row r="886" customFormat="false" ht="38.25" hidden="false" customHeight="false" outlineLevel="0" collapsed="false">
      <c r="A886" s="373"/>
      <c r="B886" s="373"/>
      <c r="C886" s="373"/>
      <c r="D886" s="373"/>
      <c r="E886" s="373"/>
      <c r="F886" s="373" t="s">
        <v>509</v>
      </c>
      <c r="G886" s="374" t="n">
        <v>6.59</v>
      </c>
      <c r="H886" s="373" t="s">
        <v>510</v>
      </c>
      <c r="I886" s="374" t="n">
        <v>7.6</v>
      </c>
      <c r="J886" s="373" t="s">
        <v>511</v>
      </c>
      <c r="K886" s="374" t="n">
        <v>14.19</v>
      </c>
    </row>
    <row r="887" customFormat="false" ht="51.75" hidden="false" customHeight="false" outlineLevel="0" collapsed="false">
      <c r="A887" s="373"/>
      <c r="B887" s="373"/>
      <c r="C887" s="373"/>
      <c r="D887" s="373"/>
      <c r="E887" s="373"/>
      <c r="F887" s="373" t="s">
        <v>512</v>
      </c>
      <c r="G887" s="374" t="n">
        <v>5.65</v>
      </c>
      <c r="H887" s="375"/>
      <c r="I887" s="375" t="s">
        <v>513</v>
      </c>
      <c r="J887" s="373"/>
      <c r="K887" s="374" t="n">
        <v>28.28</v>
      </c>
    </row>
    <row r="888" customFormat="false" ht="13.5" hidden="false" customHeight="false" outlineLevel="0" collapsed="false">
      <c r="A888" s="376"/>
      <c r="B888" s="376"/>
      <c r="C888" s="376"/>
      <c r="D888" s="376"/>
      <c r="E888" s="376"/>
      <c r="F888" s="376"/>
      <c r="G888" s="376"/>
      <c r="H888" s="376"/>
      <c r="I888" s="376"/>
      <c r="J888" s="376"/>
      <c r="K888" s="376"/>
    </row>
    <row r="889" customFormat="false" ht="15" hidden="false" customHeight="true" outlineLevel="0" collapsed="false">
      <c r="A889" s="355" t="s">
        <v>1153</v>
      </c>
      <c r="B889" s="356" t="s">
        <v>474</v>
      </c>
      <c r="C889" s="355" t="s">
        <v>475</v>
      </c>
      <c r="D889" s="355" t="s">
        <v>476</v>
      </c>
      <c r="E889" s="355" t="s">
        <v>477</v>
      </c>
      <c r="F889" s="355"/>
      <c r="G889" s="357" t="s">
        <v>478</v>
      </c>
      <c r="H889" s="356" t="s">
        <v>479</v>
      </c>
      <c r="I889" s="356" t="s">
        <v>480</v>
      </c>
      <c r="J889" s="356" t="s">
        <v>481</v>
      </c>
      <c r="K889" s="356" t="s">
        <v>482</v>
      </c>
    </row>
    <row r="890" customFormat="false" ht="12.75" hidden="false" customHeight="true" outlineLevel="0" collapsed="false">
      <c r="A890" s="358" t="s">
        <v>483</v>
      </c>
      <c r="B890" s="359" t="s">
        <v>1154</v>
      </c>
      <c r="C890" s="358" t="s">
        <v>162</v>
      </c>
      <c r="D890" s="358" t="s">
        <v>1155</v>
      </c>
      <c r="E890" s="358" t="s">
        <v>1135</v>
      </c>
      <c r="F890" s="358"/>
      <c r="G890" s="360" t="s">
        <v>782</v>
      </c>
      <c r="H890" s="361" t="n">
        <v>1</v>
      </c>
      <c r="I890" s="362"/>
      <c r="J890" s="362" t="n">
        <v>21.47</v>
      </c>
      <c r="K890" s="362" t="n">
        <v>21.47</v>
      </c>
    </row>
    <row r="891" customFormat="false" ht="12.75" hidden="false" customHeight="true" outlineLevel="0" collapsed="false">
      <c r="A891" s="368" t="s">
        <v>489</v>
      </c>
      <c r="B891" s="369" t="s">
        <v>1035</v>
      </c>
      <c r="C891" s="368" t="s">
        <v>162</v>
      </c>
      <c r="D891" s="368" t="s">
        <v>1036</v>
      </c>
      <c r="E891" s="368" t="s">
        <v>508</v>
      </c>
      <c r="F891" s="368"/>
      <c r="G891" s="370" t="s">
        <v>28</v>
      </c>
      <c r="H891" s="371" t="n">
        <v>0.399</v>
      </c>
      <c r="I891" s="371" t="n">
        <v>0</v>
      </c>
      <c r="J891" s="372" t="n">
        <v>21.794695</v>
      </c>
      <c r="K891" s="372" t="n">
        <v>8.69</v>
      </c>
    </row>
    <row r="892" customFormat="false" ht="12.75" hidden="false" customHeight="true" outlineLevel="0" collapsed="false">
      <c r="A892" s="368" t="s">
        <v>489</v>
      </c>
      <c r="B892" s="369" t="s">
        <v>1033</v>
      </c>
      <c r="C892" s="368" t="s">
        <v>162</v>
      </c>
      <c r="D892" s="368" t="s">
        <v>1034</v>
      </c>
      <c r="E892" s="368" t="s">
        <v>508</v>
      </c>
      <c r="F892" s="368"/>
      <c r="G892" s="370" t="s">
        <v>28</v>
      </c>
      <c r="H892" s="371" t="n">
        <v>0.399</v>
      </c>
      <c r="I892" s="371" t="n">
        <v>0</v>
      </c>
      <c r="J892" s="372" t="n">
        <v>13.791115</v>
      </c>
      <c r="K892" s="372" t="n">
        <v>5.5</v>
      </c>
    </row>
    <row r="893" customFormat="false" ht="12.75" hidden="false" customHeight="true" outlineLevel="0" collapsed="false">
      <c r="A893" s="368" t="s">
        <v>489</v>
      </c>
      <c r="B893" s="369" t="s">
        <v>1156</v>
      </c>
      <c r="C893" s="368" t="s">
        <v>162</v>
      </c>
      <c r="D893" s="368" t="s">
        <v>1157</v>
      </c>
      <c r="E893" s="368" t="s">
        <v>492</v>
      </c>
      <c r="F893" s="368"/>
      <c r="G893" s="370" t="s">
        <v>782</v>
      </c>
      <c r="H893" s="371" t="n">
        <v>1</v>
      </c>
      <c r="I893" s="371" t="n">
        <v>0</v>
      </c>
      <c r="J893" s="372" t="n">
        <v>7.28</v>
      </c>
      <c r="K893" s="372" t="n">
        <v>7.28</v>
      </c>
    </row>
    <row r="894" customFormat="false" ht="38.25" hidden="false" customHeight="false" outlineLevel="0" collapsed="false">
      <c r="A894" s="373"/>
      <c r="B894" s="373"/>
      <c r="C894" s="373"/>
      <c r="D894" s="373"/>
      <c r="E894" s="373"/>
      <c r="F894" s="373" t="s">
        <v>509</v>
      </c>
      <c r="G894" s="374" t="n">
        <v>6.59</v>
      </c>
      <c r="H894" s="373" t="s">
        <v>510</v>
      </c>
      <c r="I894" s="374" t="n">
        <v>7.6</v>
      </c>
      <c r="J894" s="373" t="s">
        <v>511</v>
      </c>
      <c r="K894" s="374" t="n">
        <v>14.19</v>
      </c>
    </row>
    <row r="895" customFormat="false" ht="51.75" hidden="false" customHeight="false" outlineLevel="0" collapsed="false">
      <c r="A895" s="373"/>
      <c r="B895" s="373"/>
      <c r="C895" s="373"/>
      <c r="D895" s="373"/>
      <c r="E895" s="373"/>
      <c r="F895" s="373" t="s">
        <v>512</v>
      </c>
      <c r="G895" s="374" t="n">
        <v>5.36</v>
      </c>
      <c r="H895" s="375"/>
      <c r="I895" s="375" t="s">
        <v>513</v>
      </c>
      <c r="J895" s="373"/>
      <c r="K895" s="374" t="n">
        <v>26.83</v>
      </c>
    </row>
    <row r="896" customFormat="false" ht="13.5" hidden="false" customHeight="false" outlineLevel="0" collapsed="false">
      <c r="A896" s="376"/>
      <c r="B896" s="376"/>
      <c r="C896" s="376"/>
      <c r="D896" s="376"/>
      <c r="E896" s="376"/>
      <c r="F896" s="376"/>
      <c r="G896" s="376"/>
      <c r="H896" s="376"/>
      <c r="I896" s="376"/>
      <c r="J896" s="376"/>
      <c r="K896" s="376"/>
    </row>
    <row r="897" customFormat="false" ht="15" hidden="false" customHeight="true" outlineLevel="0" collapsed="false">
      <c r="A897" s="355" t="s">
        <v>1158</v>
      </c>
      <c r="B897" s="356" t="s">
        <v>474</v>
      </c>
      <c r="C897" s="355" t="s">
        <v>475</v>
      </c>
      <c r="D897" s="355" t="s">
        <v>476</v>
      </c>
      <c r="E897" s="355" t="s">
        <v>477</v>
      </c>
      <c r="F897" s="355"/>
      <c r="G897" s="357" t="s">
        <v>478</v>
      </c>
      <c r="H897" s="356" t="s">
        <v>479</v>
      </c>
      <c r="I897" s="356" t="s">
        <v>481</v>
      </c>
      <c r="J897" s="356" t="s">
        <v>482</v>
      </c>
    </row>
    <row r="898" customFormat="false" ht="12.75" hidden="false" customHeight="true" outlineLevel="0" collapsed="false">
      <c r="A898" s="358" t="s">
        <v>483</v>
      </c>
      <c r="B898" s="359" t="s">
        <v>1159</v>
      </c>
      <c r="C898" s="358" t="s">
        <v>20</v>
      </c>
      <c r="D898" s="358" t="s">
        <v>1160</v>
      </c>
      <c r="E898" s="358" t="s">
        <v>1141</v>
      </c>
      <c r="F898" s="358"/>
      <c r="G898" s="360" t="s">
        <v>576</v>
      </c>
      <c r="H898" s="361" t="n">
        <v>1</v>
      </c>
      <c r="I898" s="362" t="n">
        <v>61.67</v>
      </c>
      <c r="J898" s="362" t="n">
        <v>61.67</v>
      </c>
    </row>
    <row r="899" customFormat="false" ht="15" hidden="false" customHeight="true" outlineLevel="0" collapsed="false">
      <c r="A899" s="355" t="s">
        <v>577</v>
      </c>
      <c r="B899" s="356" t="s">
        <v>474</v>
      </c>
      <c r="C899" s="355" t="s">
        <v>475</v>
      </c>
      <c r="D899" s="355" t="s">
        <v>476</v>
      </c>
      <c r="E899" s="355" t="s">
        <v>477</v>
      </c>
      <c r="F899" s="355"/>
      <c r="G899" s="357" t="s">
        <v>478</v>
      </c>
      <c r="H899" s="356" t="s">
        <v>479</v>
      </c>
      <c r="I899" s="356" t="s">
        <v>481</v>
      </c>
      <c r="J899" s="356" t="s">
        <v>482</v>
      </c>
    </row>
    <row r="900" customFormat="false" ht="25.5" hidden="false" customHeight="true" outlineLevel="0" collapsed="false">
      <c r="A900" s="368" t="s">
        <v>489</v>
      </c>
      <c r="B900" s="369" t="s">
        <v>592</v>
      </c>
      <c r="C900" s="368" t="s">
        <v>20</v>
      </c>
      <c r="D900" s="368" t="s">
        <v>593</v>
      </c>
      <c r="E900" s="368" t="s">
        <v>508</v>
      </c>
      <c r="F900" s="368"/>
      <c r="G900" s="370" t="s">
        <v>580</v>
      </c>
      <c r="H900" s="371" t="n">
        <v>0.6</v>
      </c>
      <c r="I900" s="372" t="s">
        <v>594</v>
      </c>
      <c r="J900" s="377" t="s">
        <v>1142</v>
      </c>
    </row>
    <row r="901" customFormat="false" ht="12.75" hidden="false" customHeight="true" outlineLevel="0" collapsed="false">
      <c r="A901" s="363" t="s">
        <v>483</v>
      </c>
      <c r="B901" s="364" t="s">
        <v>583</v>
      </c>
      <c r="C901" s="363" t="s">
        <v>20</v>
      </c>
      <c r="D901" s="363" t="s">
        <v>584</v>
      </c>
      <c r="E901" s="363" t="s">
        <v>585</v>
      </c>
      <c r="F901" s="363"/>
      <c r="G901" s="365" t="s">
        <v>580</v>
      </c>
      <c r="H901" s="366" t="n">
        <v>0.6</v>
      </c>
      <c r="I901" s="367" t="s">
        <v>586</v>
      </c>
      <c r="J901" s="378" t="s">
        <v>683</v>
      </c>
    </row>
    <row r="902" customFormat="false" ht="25.5" hidden="false" customHeight="true" outlineLevel="0" collapsed="false">
      <c r="A902" s="368" t="s">
        <v>489</v>
      </c>
      <c r="B902" s="369" t="s">
        <v>1161</v>
      </c>
      <c r="C902" s="368" t="s">
        <v>20</v>
      </c>
      <c r="D902" s="368" t="s">
        <v>1162</v>
      </c>
      <c r="E902" s="368" t="s">
        <v>492</v>
      </c>
      <c r="F902" s="368"/>
      <c r="G902" s="370" t="s">
        <v>576</v>
      </c>
      <c r="H902" s="371" t="n">
        <v>1</v>
      </c>
      <c r="I902" s="372" t="s">
        <v>1163</v>
      </c>
      <c r="J902" s="377" t="s">
        <v>1163</v>
      </c>
    </row>
    <row r="903" customFormat="false" ht="12.75" hidden="false" customHeight="true" outlineLevel="0" collapsed="false">
      <c r="A903" s="363" t="s">
        <v>483</v>
      </c>
      <c r="B903" s="364" t="s">
        <v>588</v>
      </c>
      <c r="C903" s="363" t="s">
        <v>20</v>
      </c>
      <c r="D903" s="363" t="s">
        <v>589</v>
      </c>
      <c r="E903" s="363" t="s">
        <v>585</v>
      </c>
      <c r="F903" s="363"/>
      <c r="G903" s="365" t="s">
        <v>580</v>
      </c>
      <c r="H903" s="366" t="n">
        <v>0.6</v>
      </c>
      <c r="I903" s="367" t="s">
        <v>590</v>
      </c>
      <c r="J903" s="378" t="s">
        <v>1131</v>
      </c>
    </row>
    <row r="904" customFormat="false" ht="25.5" hidden="false" customHeight="true" outlineLevel="0" collapsed="false">
      <c r="A904" s="368" t="s">
        <v>489</v>
      </c>
      <c r="B904" s="369" t="s">
        <v>578</v>
      </c>
      <c r="C904" s="368" t="s">
        <v>20</v>
      </c>
      <c r="D904" s="368" t="s">
        <v>579</v>
      </c>
      <c r="E904" s="368" t="s">
        <v>508</v>
      </c>
      <c r="F904" s="368"/>
      <c r="G904" s="370" t="s">
        <v>580</v>
      </c>
      <c r="H904" s="371" t="n">
        <v>0.6</v>
      </c>
      <c r="I904" s="372" t="s">
        <v>581</v>
      </c>
      <c r="J904" s="377" t="s">
        <v>682</v>
      </c>
    </row>
    <row r="905" customFormat="false" ht="15" hidden="false" customHeight="true" outlineLevel="0" collapsed="false">
      <c r="A905" s="379" t="s">
        <v>596</v>
      </c>
      <c r="B905" s="379"/>
      <c r="C905" s="379"/>
      <c r="D905" s="379"/>
      <c r="E905" s="379"/>
      <c r="F905" s="379"/>
      <c r="G905" s="379"/>
      <c r="H905" s="379"/>
      <c r="I905" s="379"/>
      <c r="J905" s="379"/>
    </row>
    <row r="906" customFormat="false" ht="15" hidden="false" customHeight="true" outlineLevel="0" collapsed="false">
      <c r="A906" s="355" t="s">
        <v>577</v>
      </c>
      <c r="B906" s="356" t="s">
        <v>474</v>
      </c>
      <c r="C906" s="355" t="s">
        <v>475</v>
      </c>
      <c r="D906" s="355" t="s">
        <v>476</v>
      </c>
      <c r="E906" s="355" t="s">
        <v>477</v>
      </c>
      <c r="F906" s="355"/>
      <c r="G906" s="357" t="s">
        <v>478</v>
      </c>
      <c r="H906" s="356" t="s">
        <v>479</v>
      </c>
      <c r="I906" s="356" t="s">
        <v>481</v>
      </c>
      <c r="J906" s="356" t="s">
        <v>482</v>
      </c>
    </row>
    <row r="907" customFormat="false" ht="12.75" hidden="false" customHeight="true" outlineLevel="0" collapsed="false">
      <c r="A907" s="368" t="s">
        <v>489</v>
      </c>
      <c r="B907" s="369" t="s">
        <v>665</v>
      </c>
      <c r="C907" s="368" t="s">
        <v>20</v>
      </c>
      <c r="D907" s="368" t="s">
        <v>666</v>
      </c>
      <c r="E907" s="368" t="s">
        <v>492</v>
      </c>
      <c r="F907" s="368"/>
      <c r="G907" s="370" t="s">
        <v>576</v>
      </c>
      <c r="H907" s="371" t="n">
        <v>0.00012</v>
      </c>
      <c r="I907" s="372" t="s">
        <v>667</v>
      </c>
      <c r="J907" s="377" t="s">
        <v>609</v>
      </c>
    </row>
    <row r="908" customFormat="false" ht="25.5" hidden="false" customHeight="true" outlineLevel="0" collapsed="false">
      <c r="A908" s="368" t="s">
        <v>489</v>
      </c>
      <c r="B908" s="369" t="s">
        <v>578</v>
      </c>
      <c r="C908" s="368" t="s">
        <v>20</v>
      </c>
      <c r="D908" s="368" t="s">
        <v>579</v>
      </c>
      <c r="E908" s="368" t="s">
        <v>508</v>
      </c>
      <c r="F908" s="368"/>
      <c r="G908" s="370" t="s">
        <v>580</v>
      </c>
      <c r="H908" s="371" t="n">
        <v>0.6</v>
      </c>
      <c r="I908" s="372" t="s">
        <v>581</v>
      </c>
      <c r="J908" s="377" t="s">
        <v>682</v>
      </c>
    </row>
    <row r="909" customFormat="false" ht="25.5" hidden="false" customHeight="true" outlineLevel="0" collapsed="false">
      <c r="A909" s="368" t="s">
        <v>489</v>
      </c>
      <c r="B909" s="369" t="s">
        <v>1161</v>
      </c>
      <c r="C909" s="368" t="s">
        <v>20</v>
      </c>
      <c r="D909" s="368" t="s">
        <v>1162</v>
      </c>
      <c r="E909" s="368" t="s">
        <v>492</v>
      </c>
      <c r="F909" s="368"/>
      <c r="G909" s="370" t="s">
        <v>576</v>
      </c>
      <c r="H909" s="371" t="n">
        <v>1</v>
      </c>
      <c r="I909" s="372" t="s">
        <v>1163</v>
      </c>
      <c r="J909" s="377" t="s">
        <v>1163</v>
      </c>
    </row>
    <row r="910" customFormat="false" ht="12.75" hidden="false" customHeight="true" outlineLevel="0" collapsed="false">
      <c r="A910" s="368" t="s">
        <v>489</v>
      </c>
      <c r="B910" s="369" t="s">
        <v>645</v>
      </c>
      <c r="C910" s="368" t="s">
        <v>20</v>
      </c>
      <c r="D910" s="368" t="s">
        <v>646</v>
      </c>
      <c r="E910" s="368" t="s">
        <v>492</v>
      </c>
      <c r="F910" s="368"/>
      <c r="G910" s="370" t="s">
        <v>576</v>
      </c>
      <c r="H910" s="371" t="n">
        <v>0.00216</v>
      </c>
      <c r="I910" s="372" t="s">
        <v>647</v>
      </c>
      <c r="J910" s="377" t="s">
        <v>613</v>
      </c>
    </row>
    <row r="911" customFormat="false" ht="25.5" hidden="false" customHeight="true" outlineLevel="0" collapsed="false">
      <c r="A911" s="368" t="s">
        <v>489</v>
      </c>
      <c r="B911" s="369" t="s">
        <v>642</v>
      </c>
      <c r="C911" s="368" t="s">
        <v>20</v>
      </c>
      <c r="D911" s="368" t="s">
        <v>643</v>
      </c>
      <c r="E911" s="368" t="s">
        <v>492</v>
      </c>
      <c r="F911" s="368"/>
      <c r="G911" s="370" t="s">
        <v>576</v>
      </c>
      <c r="H911" s="371" t="n">
        <v>0.00012</v>
      </c>
      <c r="I911" s="372" t="s">
        <v>644</v>
      </c>
      <c r="J911" s="377" t="s">
        <v>605</v>
      </c>
    </row>
    <row r="912" customFormat="false" ht="12.75" hidden="false" customHeight="true" outlineLevel="0" collapsed="false">
      <c r="A912" s="368" t="s">
        <v>489</v>
      </c>
      <c r="B912" s="369" t="s">
        <v>632</v>
      </c>
      <c r="C912" s="368" t="s">
        <v>20</v>
      </c>
      <c r="D912" s="368" t="s">
        <v>633</v>
      </c>
      <c r="E912" s="368" t="s">
        <v>492</v>
      </c>
      <c r="F912" s="368"/>
      <c r="G912" s="370" t="s">
        <v>634</v>
      </c>
      <c r="H912" s="371" t="n">
        <v>0.00096</v>
      </c>
      <c r="I912" s="372" t="s">
        <v>635</v>
      </c>
      <c r="J912" s="377" t="s">
        <v>609</v>
      </c>
    </row>
    <row r="913" customFormat="false" ht="25.5" hidden="false" customHeight="true" outlineLevel="0" collapsed="false">
      <c r="A913" s="368" t="s">
        <v>489</v>
      </c>
      <c r="B913" s="369" t="s">
        <v>654</v>
      </c>
      <c r="C913" s="368" t="s">
        <v>20</v>
      </c>
      <c r="D913" s="368" t="s">
        <v>655</v>
      </c>
      <c r="E913" s="368" t="s">
        <v>492</v>
      </c>
      <c r="F913" s="368"/>
      <c r="G913" s="370" t="s">
        <v>576</v>
      </c>
      <c r="H913" s="371" t="n">
        <v>0.00024</v>
      </c>
      <c r="I913" s="372" t="s">
        <v>656</v>
      </c>
      <c r="J913" s="377" t="s">
        <v>609</v>
      </c>
    </row>
    <row r="914" customFormat="false" ht="12.75" hidden="false" customHeight="true" outlineLevel="0" collapsed="false">
      <c r="A914" s="368" t="s">
        <v>489</v>
      </c>
      <c r="B914" s="369" t="s">
        <v>657</v>
      </c>
      <c r="C914" s="368" t="s">
        <v>20</v>
      </c>
      <c r="D914" s="368" t="s">
        <v>658</v>
      </c>
      <c r="E914" s="368" t="s">
        <v>492</v>
      </c>
      <c r="F914" s="368"/>
      <c r="G914" s="370" t="s">
        <v>576</v>
      </c>
      <c r="H914" s="371" t="n">
        <v>0.0018</v>
      </c>
      <c r="I914" s="372" t="s">
        <v>659</v>
      </c>
      <c r="J914" s="377" t="s">
        <v>707</v>
      </c>
    </row>
    <row r="915" customFormat="false" ht="12.75" hidden="false" customHeight="true" outlineLevel="0" collapsed="false">
      <c r="A915" s="368" t="s">
        <v>489</v>
      </c>
      <c r="B915" s="369" t="s">
        <v>606</v>
      </c>
      <c r="C915" s="368" t="s">
        <v>20</v>
      </c>
      <c r="D915" s="368" t="s">
        <v>607</v>
      </c>
      <c r="E915" s="368" t="s">
        <v>492</v>
      </c>
      <c r="F915" s="368"/>
      <c r="G915" s="370" t="s">
        <v>576</v>
      </c>
      <c r="H915" s="371" t="n">
        <v>0.00012</v>
      </c>
      <c r="I915" s="372" t="s">
        <v>608</v>
      </c>
      <c r="J915" s="377" t="s">
        <v>609</v>
      </c>
    </row>
    <row r="916" customFormat="false" ht="12.75" hidden="false" customHeight="true" outlineLevel="0" collapsed="false">
      <c r="A916" s="368" t="s">
        <v>489</v>
      </c>
      <c r="B916" s="369" t="s">
        <v>602</v>
      </c>
      <c r="C916" s="368" t="s">
        <v>20</v>
      </c>
      <c r="D916" s="368" t="s">
        <v>603</v>
      </c>
      <c r="E916" s="368" t="s">
        <v>492</v>
      </c>
      <c r="F916" s="368"/>
      <c r="G916" s="370" t="s">
        <v>576</v>
      </c>
      <c r="H916" s="371" t="n">
        <v>0.0054</v>
      </c>
      <c r="I916" s="372" t="s">
        <v>604</v>
      </c>
      <c r="J916" s="377" t="s">
        <v>605</v>
      </c>
    </row>
    <row r="917" customFormat="false" ht="12.75" hidden="false" customHeight="true" outlineLevel="0" collapsed="false">
      <c r="A917" s="368" t="s">
        <v>489</v>
      </c>
      <c r="B917" s="369" t="s">
        <v>621</v>
      </c>
      <c r="C917" s="368" t="s">
        <v>20</v>
      </c>
      <c r="D917" s="368" t="s">
        <v>622</v>
      </c>
      <c r="E917" s="368" t="s">
        <v>500</v>
      </c>
      <c r="F917" s="368"/>
      <c r="G917" s="370" t="s">
        <v>576</v>
      </c>
      <c r="H917" s="371" t="n">
        <v>0.12216</v>
      </c>
      <c r="I917" s="372" t="s">
        <v>623</v>
      </c>
      <c r="J917" s="377" t="s">
        <v>1147</v>
      </c>
    </row>
    <row r="918" customFormat="false" ht="12.75" hidden="false" customHeight="true" outlineLevel="0" collapsed="false">
      <c r="A918" s="368" t="s">
        <v>489</v>
      </c>
      <c r="B918" s="369" t="s">
        <v>625</v>
      </c>
      <c r="C918" s="368" t="s">
        <v>20</v>
      </c>
      <c r="D918" s="368" t="s">
        <v>626</v>
      </c>
      <c r="E918" s="368" t="s">
        <v>500</v>
      </c>
      <c r="F918" s="368"/>
      <c r="G918" s="370" t="s">
        <v>576</v>
      </c>
      <c r="H918" s="371" t="n">
        <v>0.0054</v>
      </c>
      <c r="I918" s="372" t="s">
        <v>627</v>
      </c>
      <c r="J918" s="377" t="s">
        <v>686</v>
      </c>
    </row>
    <row r="919" customFormat="false" ht="12.75" hidden="false" customHeight="true" outlineLevel="0" collapsed="false">
      <c r="A919" s="368" t="s">
        <v>489</v>
      </c>
      <c r="B919" s="369" t="s">
        <v>639</v>
      </c>
      <c r="C919" s="368" t="s">
        <v>20</v>
      </c>
      <c r="D919" s="368" t="s">
        <v>640</v>
      </c>
      <c r="E919" s="368" t="s">
        <v>492</v>
      </c>
      <c r="F919" s="368"/>
      <c r="G919" s="370" t="s">
        <v>576</v>
      </c>
      <c r="H919" s="371" t="n">
        <v>0.00018</v>
      </c>
      <c r="I919" s="372" t="s">
        <v>641</v>
      </c>
      <c r="J919" s="377" t="s">
        <v>609</v>
      </c>
    </row>
    <row r="920" customFormat="false" ht="12.75" hidden="false" customHeight="true" outlineLevel="0" collapsed="false">
      <c r="A920" s="368" t="s">
        <v>489</v>
      </c>
      <c r="B920" s="369" t="s">
        <v>614</v>
      </c>
      <c r="C920" s="368" t="s">
        <v>20</v>
      </c>
      <c r="D920" s="368" t="s">
        <v>615</v>
      </c>
      <c r="E920" s="368" t="s">
        <v>492</v>
      </c>
      <c r="F920" s="368"/>
      <c r="G920" s="370" t="s">
        <v>576</v>
      </c>
      <c r="H920" s="371" t="n">
        <v>6E-005</v>
      </c>
      <c r="I920" s="372" t="s">
        <v>616</v>
      </c>
      <c r="J920" s="377" t="s">
        <v>609</v>
      </c>
    </row>
    <row r="921" customFormat="false" ht="25.5" hidden="false" customHeight="true" outlineLevel="0" collapsed="false">
      <c r="A921" s="368" t="s">
        <v>489</v>
      </c>
      <c r="B921" s="369" t="s">
        <v>610</v>
      </c>
      <c r="C921" s="368" t="s">
        <v>20</v>
      </c>
      <c r="D921" s="368" t="s">
        <v>611</v>
      </c>
      <c r="E921" s="368" t="s">
        <v>492</v>
      </c>
      <c r="F921" s="368"/>
      <c r="G921" s="370" t="s">
        <v>599</v>
      </c>
      <c r="H921" s="371" t="n">
        <v>0.00276</v>
      </c>
      <c r="I921" s="372" t="s">
        <v>612</v>
      </c>
      <c r="J921" s="377" t="s">
        <v>613</v>
      </c>
    </row>
    <row r="922" customFormat="false" ht="12.75" hidden="false" customHeight="true" outlineLevel="0" collapsed="false">
      <c r="A922" s="368" t="s">
        <v>489</v>
      </c>
      <c r="B922" s="369" t="s">
        <v>629</v>
      </c>
      <c r="C922" s="368" t="s">
        <v>20</v>
      </c>
      <c r="D922" s="368" t="s">
        <v>630</v>
      </c>
      <c r="E922" s="368" t="s">
        <v>492</v>
      </c>
      <c r="F922" s="368"/>
      <c r="G922" s="370" t="s">
        <v>576</v>
      </c>
      <c r="H922" s="371" t="n">
        <v>0.00012</v>
      </c>
      <c r="I922" s="372" t="s">
        <v>631</v>
      </c>
      <c r="J922" s="377" t="s">
        <v>609</v>
      </c>
    </row>
    <row r="923" customFormat="false" ht="12.75" hidden="false" customHeight="true" outlineLevel="0" collapsed="false">
      <c r="A923" s="368" t="s">
        <v>489</v>
      </c>
      <c r="B923" s="369" t="s">
        <v>648</v>
      </c>
      <c r="C923" s="368" t="s">
        <v>20</v>
      </c>
      <c r="D923" s="368" t="s">
        <v>649</v>
      </c>
      <c r="E923" s="368" t="s">
        <v>492</v>
      </c>
      <c r="F923" s="368"/>
      <c r="G923" s="370" t="s">
        <v>576</v>
      </c>
      <c r="H923" s="371" t="n">
        <v>6E-005</v>
      </c>
      <c r="I923" s="372" t="s">
        <v>650</v>
      </c>
      <c r="J923" s="377" t="s">
        <v>609</v>
      </c>
    </row>
    <row r="924" customFormat="false" ht="12.75" hidden="false" customHeight="true" outlineLevel="0" collapsed="false">
      <c r="A924" s="368" t="s">
        <v>489</v>
      </c>
      <c r="B924" s="369" t="s">
        <v>668</v>
      </c>
      <c r="C924" s="368" t="s">
        <v>20</v>
      </c>
      <c r="D924" s="368" t="s">
        <v>669</v>
      </c>
      <c r="E924" s="368" t="s">
        <v>492</v>
      </c>
      <c r="F924" s="368"/>
      <c r="G924" s="370" t="s">
        <v>576</v>
      </c>
      <c r="H924" s="371" t="n">
        <v>0.0957</v>
      </c>
      <c r="I924" s="372" t="s">
        <v>670</v>
      </c>
      <c r="J924" s="377" t="s">
        <v>1145</v>
      </c>
    </row>
    <row r="925" customFormat="false" ht="12.75" hidden="false" customHeight="true" outlineLevel="0" collapsed="false">
      <c r="A925" s="368" t="s">
        <v>489</v>
      </c>
      <c r="B925" s="369" t="s">
        <v>617</v>
      </c>
      <c r="C925" s="368" t="s">
        <v>20</v>
      </c>
      <c r="D925" s="368" t="s">
        <v>618</v>
      </c>
      <c r="E925" s="368" t="s">
        <v>492</v>
      </c>
      <c r="F925" s="368"/>
      <c r="G925" s="370" t="s">
        <v>576</v>
      </c>
      <c r="H925" s="371" t="n">
        <v>0.0054</v>
      </c>
      <c r="I925" s="372" t="s">
        <v>619</v>
      </c>
      <c r="J925" s="377" t="s">
        <v>1144</v>
      </c>
    </row>
    <row r="926" customFormat="false" ht="12.75" hidden="false" customHeight="true" outlineLevel="0" collapsed="false">
      <c r="A926" s="368" t="s">
        <v>489</v>
      </c>
      <c r="B926" s="369" t="s">
        <v>651</v>
      </c>
      <c r="C926" s="368" t="s">
        <v>20</v>
      </c>
      <c r="D926" s="368" t="s">
        <v>652</v>
      </c>
      <c r="E926" s="368" t="s">
        <v>492</v>
      </c>
      <c r="F926" s="368"/>
      <c r="G926" s="370" t="s">
        <v>576</v>
      </c>
      <c r="H926" s="371" t="n">
        <v>0.00012</v>
      </c>
      <c r="I926" s="372" t="s">
        <v>653</v>
      </c>
      <c r="J926" s="377" t="s">
        <v>605</v>
      </c>
    </row>
    <row r="927" customFormat="false" ht="25.5" hidden="false" customHeight="true" outlineLevel="0" collapsed="false">
      <c r="A927" s="368" t="s">
        <v>489</v>
      </c>
      <c r="B927" s="369" t="s">
        <v>636</v>
      </c>
      <c r="C927" s="368" t="s">
        <v>20</v>
      </c>
      <c r="D927" s="368" t="s">
        <v>637</v>
      </c>
      <c r="E927" s="368" t="s">
        <v>492</v>
      </c>
      <c r="F927" s="368"/>
      <c r="G927" s="370" t="s">
        <v>576</v>
      </c>
      <c r="H927" s="371" t="n">
        <v>0.00072</v>
      </c>
      <c r="I927" s="372" t="s">
        <v>638</v>
      </c>
      <c r="J927" s="377" t="s">
        <v>609</v>
      </c>
    </row>
    <row r="928" customFormat="false" ht="12.75" hidden="false" customHeight="true" outlineLevel="0" collapsed="false">
      <c r="A928" s="368" t="s">
        <v>489</v>
      </c>
      <c r="B928" s="369" t="s">
        <v>661</v>
      </c>
      <c r="C928" s="368" t="s">
        <v>20</v>
      </c>
      <c r="D928" s="368" t="s">
        <v>662</v>
      </c>
      <c r="E928" s="368" t="s">
        <v>492</v>
      </c>
      <c r="F928" s="368"/>
      <c r="G928" s="370" t="s">
        <v>576</v>
      </c>
      <c r="H928" s="371" t="n">
        <v>0.12216</v>
      </c>
      <c r="I928" s="372" t="s">
        <v>663</v>
      </c>
      <c r="J928" s="377" t="s">
        <v>1146</v>
      </c>
    </row>
    <row r="929" customFormat="false" ht="12.75" hidden="false" customHeight="true" outlineLevel="0" collapsed="false">
      <c r="A929" s="368" t="s">
        <v>489</v>
      </c>
      <c r="B929" s="369" t="s">
        <v>672</v>
      </c>
      <c r="C929" s="368" t="s">
        <v>20</v>
      </c>
      <c r="D929" s="368" t="s">
        <v>673</v>
      </c>
      <c r="E929" s="368" t="s">
        <v>500</v>
      </c>
      <c r="F929" s="368"/>
      <c r="G929" s="370" t="s">
        <v>674</v>
      </c>
      <c r="H929" s="371" t="n">
        <v>0.00048</v>
      </c>
      <c r="I929" s="372" t="s">
        <v>675</v>
      </c>
      <c r="J929" s="377" t="s">
        <v>1124</v>
      </c>
    </row>
    <row r="930" customFormat="false" ht="25.5" hidden="false" customHeight="true" outlineLevel="0" collapsed="false">
      <c r="A930" s="368" t="s">
        <v>489</v>
      </c>
      <c r="B930" s="369" t="s">
        <v>597</v>
      </c>
      <c r="C930" s="368" t="s">
        <v>20</v>
      </c>
      <c r="D930" s="368" t="s">
        <v>598</v>
      </c>
      <c r="E930" s="368" t="s">
        <v>492</v>
      </c>
      <c r="F930" s="368"/>
      <c r="G930" s="370" t="s">
        <v>599</v>
      </c>
      <c r="H930" s="371" t="n">
        <v>0.0009</v>
      </c>
      <c r="I930" s="372" t="s">
        <v>600</v>
      </c>
      <c r="J930" s="377" t="s">
        <v>628</v>
      </c>
    </row>
    <row r="931" customFormat="false" ht="25.5" hidden="false" customHeight="true" outlineLevel="0" collapsed="false">
      <c r="A931" s="368" t="s">
        <v>489</v>
      </c>
      <c r="B931" s="369" t="s">
        <v>592</v>
      </c>
      <c r="C931" s="368" t="s">
        <v>20</v>
      </c>
      <c r="D931" s="368" t="s">
        <v>593</v>
      </c>
      <c r="E931" s="368" t="s">
        <v>508</v>
      </c>
      <c r="F931" s="368"/>
      <c r="G931" s="370" t="s">
        <v>580</v>
      </c>
      <c r="H931" s="371" t="n">
        <v>0.6</v>
      </c>
      <c r="I931" s="372" t="s">
        <v>594</v>
      </c>
      <c r="J931" s="377" t="s">
        <v>1142</v>
      </c>
    </row>
    <row r="932" customFormat="false" ht="12.75" hidden="false" customHeight="false" outlineLevel="0" collapsed="false">
      <c r="A932" s="373"/>
      <c r="B932" s="373"/>
      <c r="C932" s="373"/>
      <c r="D932" s="373"/>
      <c r="E932" s="373" t="s">
        <v>509</v>
      </c>
      <c r="F932" s="374" t="n">
        <v>9.13</v>
      </c>
      <c r="G932" s="373" t="s">
        <v>510</v>
      </c>
      <c r="H932" s="374" t="n">
        <v>10.52</v>
      </c>
      <c r="I932" s="373" t="s">
        <v>511</v>
      </c>
      <c r="J932" s="374" t="n">
        <v>19.65</v>
      </c>
    </row>
    <row r="933" customFormat="false" ht="13.5" hidden="false" customHeight="true" outlineLevel="0" collapsed="false">
      <c r="A933" s="373"/>
      <c r="B933" s="373"/>
      <c r="C933" s="373"/>
      <c r="D933" s="373"/>
      <c r="E933" s="373" t="s">
        <v>512</v>
      </c>
      <c r="F933" s="374" t="n">
        <v>15.41</v>
      </c>
      <c r="G933" s="373"/>
      <c r="H933" s="375" t="s">
        <v>513</v>
      </c>
      <c r="I933" s="375"/>
      <c r="J933" s="374" t="n">
        <v>77.08</v>
      </c>
    </row>
    <row r="934" customFormat="false" ht="13.5" hidden="false" customHeight="false" outlineLevel="0" collapsed="false">
      <c r="A934" s="376"/>
      <c r="B934" s="376"/>
      <c r="C934" s="376"/>
      <c r="D934" s="376"/>
      <c r="E934" s="376"/>
      <c r="F934" s="376"/>
      <c r="G934" s="376"/>
      <c r="H934" s="376"/>
      <c r="I934" s="376"/>
      <c r="J934" s="376"/>
      <c r="K934" s="376"/>
    </row>
    <row r="935" customFormat="false" ht="15" hidden="false" customHeight="true" outlineLevel="0" collapsed="false">
      <c r="A935" s="355" t="s">
        <v>1164</v>
      </c>
      <c r="B935" s="356" t="s">
        <v>474</v>
      </c>
      <c r="C935" s="355" t="s">
        <v>475</v>
      </c>
      <c r="D935" s="355" t="s">
        <v>476</v>
      </c>
      <c r="E935" s="355" t="s">
        <v>477</v>
      </c>
      <c r="F935" s="355"/>
      <c r="G935" s="357" t="s">
        <v>478</v>
      </c>
      <c r="H935" s="356" t="s">
        <v>479</v>
      </c>
      <c r="I935" s="356" t="s">
        <v>480</v>
      </c>
      <c r="J935" s="356" t="s">
        <v>481</v>
      </c>
      <c r="K935" s="356" t="s">
        <v>482</v>
      </c>
    </row>
    <row r="936" customFormat="false" ht="12.75" hidden="false" customHeight="true" outlineLevel="0" collapsed="false">
      <c r="A936" s="358" t="s">
        <v>483</v>
      </c>
      <c r="B936" s="359" t="s">
        <v>1165</v>
      </c>
      <c r="C936" s="358" t="s">
        <v>162</v>
      </c>
      <c r="D936" s="358" t="s">
        <v>1166</v>
      </c>
      <c r="E936" s="358" t="s">
        <v>1135</v>
      </c>
      <c r="F936" s="358"/>
      <c r="G936" s="360" t="s">
        <v>782</v>
      </c>
      <c r="H936" s="361" t="n">
        <v>1</v>
      </c>
      <c r="I936" s="362"/>
      <c r="J936" s="362" t="n">
        <v>47.1</v>
      </c>
      <c r="K936" s="362" t="n">
        <v>47.1</v>
      </c>
    </row>
    <row r="937" customFormat="false" ht="12.75" hidden="false" customHeight="true" outlineLevel="0" collapsed="false">
      <c r="A937" s="368" t="s">
        <v>489</v>
      </c>
      <c r="B937" s="369" t="s">
        <v>1033</v>
      </c>
      <c r="C937" s="368" t="s">
        <v>162</v>
      </c>
      <c r="D937" s="368" t="s">
        <v>1034</v>
      </c>
      <c r="E937" s="368" t="s">
        <v>508</v>
      </c>
      <c r="F937" s="368"/>
      <c r="G937" s="370" t="s">
        <v>28</v>
      </c>
      <c r="H937" s="371" t="n">
        <v>0.399</v>
      </c>
      <c r="I937" s="371" t="n">
        <v>0</v>
      </c>
      <c r="J937" s="372" t="n">
        <v>13.791115</v>
      </c>
      <c r="K937" s="372" t="n">
        <v>5.5</v>
      </c>
    </row>
    <row r="938" customFormat="false" ht="12.75" hidden="false" customHeight="true" outlineLevel="0" collapsed="false">
      <c r="A938" s="368" t="s">
        <v>489</v>
      </c>
      <c r="B938" s="369" t="s">
        <v>1167</v>
      </c>
      <c r="C938" s="368" t="s">
        <v>162</v>
      </c>
      <c r="D938" s="368" t="s">
        <v>1168</v>
      </c>
      <c r="E938" s="368" t="s">
        <v>492</v>
      </c>
      <c r="F938" s="368"/>
      <c r="G938" s="370" t="s">
        <v>782</v>
      </c>
      <c r="H938" s="371" t="n">
        <v>1</v>
      </c>
      <c r="I938" s="371" t="n">
        <v>0</v>
      </c>
      <c r="J938" s="372" t="n">
        <v>32.91</v>
      </c>
      <c r="K938" s="372" t="n">
        <v>32.91</v>
      </c>
    </row>
    <row r="939" customFormat="false" ht="12.75" hidden="false" customHeight="true" outlineLevel="0" collapsed="false">
      <c r="A939" s="368" t="s">
        <v>489</v>
      </c>
      <c r="B939" s="369" t="s">
        <v>1035</v>
      </c>
      <c r="C939" s="368" t="s">
        <v>162</v>
      </c>
      <c r="D939" s="368" t="s">
        <v>1036</v>
      </c>
      <c r="E939" s="368" t="s">
        <v>508</v>
      </c>
      <c r="F939" s="368"/>
      <c r="G939" s="370" t="s">
        <v>28</v>
      </c>
      <c r="H939" s="371" t="n">
        <v>0.399</v>
      </c>
      <c r="I939" s="371" t="n">
        <v>0</v>
      </c>
      <c r="J939" s="372" t="n">
        <v>21.794695</v>
      </c>
      <c r="K939" s="372" t="n">
        <v>8.69</v>
      </c>
    </row>
    <row r="940" customFormat="false" ht="38.25" hidden="false" customHeight="false" outlineLevel="0" collapsed="false">
      <c r="A940" s="373"/>
      <c r="B940" s="373"/>
      <c r="C940" s="373"/>
      <c r="D940" s="373"/>
      <c r="E940" s="373"/>
      <c r="F940" s="373" t="s">
        <v>509</v>
      </c>
      <c r="G940" s="374" t="n">
        <v>6.59</v>
      </c>
      <c r="H940" s="373" t="s">
        <v>510</v>
      </c>
      <c r="I940" s="374" t="n">
        <v>7.6</v>
      </c>
      <c r="J940" s="373" t="s">
        <v>511</v>
      </c>
      <c r="K940" s="374" t="n">
        <v>14.19</v>
      </c>
    </row>
    <row r="941" customFormat="false" ht="51.75" hidden="false" customHeight="false" outlineLevel="0" collapsed="false">
      <c r="A941" s="373"/>
      <c r="B941" s="373"/>
      <c r="C941" s="373"/>
      <c r="D941" s="373"/>
      <c r="E941" s="373"/>
      <c r="F941" s="373" t="s">
        <v>512</v>
      </c>
      <c r="G941" s="374" t="n">
        <v>11.77</v>
      </c>
      <c r="H941" s="375"/>
      <c r="I941" s="375" t="s">
        <v>513</v>
      </c>
      <c r="J941" s="373"/>
      <c r="K941" s="374" t="n">
        <v>58.87</v>
      </c>
    </row>
    <row r="942" customFormat="false" ht="13.5" hidden="false" customHeight="false" outlineLevel="0" collapsed="false">
      <c r="A942" s="376"/>
      <c r="B942" s="376"/>
      <c r="C942" s="376"/>
      <c r="D942" s="376"/>
      <c r="E942" s="376"/>
      <c r="F942" s="376"/>
      <c r="G942" s="376"/>
      <c r="H942" s="376"/>
      <c r="I942" s="376"/>
      <c r="J942" s="376"/>
      <c r="K942" s="376"/>
    </row>
    <row r="943" customFormat="false" ht="15" hidden="false" customHeight="true" outlineLevel="0" collapsed="false">
      <c r="A943" s="355" t="s">
        <v>1169</v>
      </c>
      <c r="B943" s="356" t="s">
        <v>474</v>
      </c>
      <c r="C943" s="355" t="s">
        <v>475</v>
      </c>
      <c r="D943" s="355" t="s">
        <v>476</v>
      </c>
      <c r="E943" s="355" t="s">
        <v>477</v>
      </c>
      <c r="F943" s="355"/>
      <c r="G943" s="357" t="s">
        <v>478</v>
      </c>
      <c r="H943" s="356" t="s">
        <v>479</v>
      </c>
      <c r="I943" s="356" t="s">
        <v>481</v>
      </c>
      <c r="J943" s="356" t="s">
        <v>482</v>
      </c>
    </row>
    <row r="944" customFormat="false" ht="12.75" hidden="false" customHeight="true" outlineLevel="0" collapsed="false">
      <c r="A944" s="358" t="s">
        <v>483</v>
      </c>
      <c r="B944" s="359" t="s">
        <v>1170</v>
      </c>
      <c r="C944" s="358" t="s">
        <v>20</v>
      </c>
      <c r="D944" s="358" t="s">
        <v>1171</v>
      </c>
      <c r="E944" s="358" t="s">
        <v>1141</v>
      </c>
      <c r="F944" s="358"/>
      <c r="G944" s="360" t="s">
        <v>576</v>
      </c>
      <c r="H944" s="361" t="n">
        <v>1</v>
      </c>
      <c r="I944" s="362" t="n">
        <v>42.51</v>
      </c>
      <c r="J944" s="362" t="n">
        <v>42.51</v>
      </c>
    </row>
    <row r="945" customFormat="false" ht="15" hidden="false" customHeight="true" outlineLevel="0" collapsed="false">
      <c r="A945" s="355" t="s">
        <v>577</v>
      </c>
      <c r="B945" s="356" t="s">
        <v>474</v>
      </c>
      <c r="C945" s="355" t="s">
        <v>475</v>
      </c>
      <c r="D945" s="355" t="s">
        <v>476</v>
      </c>
      <c r="E945" s="355" t="s">
        <v>477</v>
      </c>
      <c r="F945" s="355"/>
      <c r="G945" s="357" t="s">
        <v>478</v>
      </c>
      <c r="H945" s="356" t="s">
        <v>479</v>
      </c>
      <c r="I945" s="356" t="s">
        <v>481</v>
      </c>
      <c r="J945" s="356" t="s">
        <v>482</v>
      </c>
    </row>
    <row r="946" customFormat="false" ht="25.5" hidden="false" customHeight="true" outlineLevel="0" collapsed="false">
      <c r="A946" s="368" t="s">
        <v>489</v>
      </c>
      <c r="B946" s="369" t="s">
        <v>592</v>
      </c>
      <c r="C946" s="368" t="s">
        <v>20</v>
      </c>
      <c r="D946" s="368" t="s">
        <v>593</v>
      </c>
      <c r="E946" s="368" t="s">
        <v>508</v>
      </c>
      <c r="F946" s="368"/>
      <c r="G946" s="370" t="s">
        <v>580</v>
      </c>
      <c r="H946" s="371" t="n">
        <v>0.6</v>
      </c>
      <c r="I946" s="372" t="s">
        <v>594</v>
      </c>
      <c r="J946" s="377" t="s">
        <v>1142</v>
      </c>
    </row>
    <row r="947" customFormat="false" ht="12.75" hidden="false" customHeight="true" outlineLevel="0" collapsed="false">
      <c r="A947" s="363" t="s">
        <v>483</v>
      </c>
      <c r="B947" s="364" t="s">
        <v>583</v>
      </c>
      <c r="C947" s="363" t="s">
        <v>20</v>
      </c>
      <c r="D947" s="363" t="s">
        <v>584</v>
      </c>
      <c r="E947" s="363" t="s">
        <v>585</v>
      </c>
      <c r="F947" s="363"/>
      <c r="G947" s="365" t="s">
        <v>580</v>
      </c>
      <c r="H947" s="366" t="n">
        <v>0.6</v>
      </c>
      <c r="I947" s="367" t="s">
        <v>586</v>
      </c>
      <c r="J947" s="378" t="s">
        <v>683</v>
      </c>
    </row>
    <row r="948" customFormat="false" ht="12.75" hidden="false" customHeight="true" outlineLevel="0" collapsed="false">
      <c r="A948" s="363" t="s">
        <v>483</v>
      </c>
      <c r="B948" s="364" t="s">
        <v>588</v>
      </c>
      <c r="C948" s="363" t="s">
        <v>20</v>
      </c>
      <c r="D948" s="363" t="s">
        <v>589</v>
      </c>
      <c r="E948" s="363" t="s">
        <v>585</v>
      </c>
      <c r="F948" s="363"/>
      <c r="G948" s="365" t="s">
        <v>580</v>
      </c>
      <c r="H948" s="366" t="n">
        <v>0.6</v>
      </c>
      <c r="I948" s="367" t="s">
        <v>590</v>
      </c>
      <c r="J948" s="378" t="s">
        <v>1131</v>
      </c>
    </row>
    <row r="949" customFormat="false" ht="25.5" hidden="false" customHeight="true" outlineLevel="0" collapsed="false">
      <c r="A949" s="368" t="s">
        <v>489</v>
      </c>
      <c r="B949" s="369" t="s">
        <v>578</v>
      </c>
      <c r="C949" s="368" t="s">
        <v>20</v>
      </c>
      <c r="D949" s="368" t="s">
        <v>579</v>
      </c>
      <c r="E949" s="368" t="s">
        <v>508</v>
      </c>
      <c r="F949" s="368"/>
      <c r="G949" s="370" t="s">
        <v>580</v>
      </c>
      <c r="H949" s="371" t="n">
        <v>0.6</v>
      </c>
      <c r="I949" s="372" t="s">
        <v>581</v>
      </c>
      <c r="J949" s="377" t="s">
        <v>682</v>
      </c>
    </row>
    <row r="950" customFormat="false" ht="25.5" hidden="false" customHeight="true" outlineLevel="0" collapsed="false">
      <c r="A950" s="368" t="s">
        <v>489</v>
      </c>
      <c r="B950" s="369" t="s">
        <v>1172</v>
      </c>
      <c r="C950" s="368" t="s">
        <v>20</v>
      </c>
      <c r="D950" s="368" t="s">
        <v>1173</v>
      </c>
      <c r="E950" s="368" t="s">
        <v>492</v>
      </c>
      <c r="F950" s="368"/>
      <c r="G950" s="370" t="s">
        <v>576</v>
      </c>
      <c r="H950" s="371" t="n">
        <v>1</v>
      </c>
      <c r="I950" s="372" t="s">
        <v>1174</v>
      </c>
      <c r="J950" s="377" t="s">
        <v>1174</v>
      </c>
    </row>
    <row r="951" customFormat="false" ht="15" hidden="false" customHeight="true" outlineLevel="0" collapsed="false">
      <c r="A951" s="379" t="s">
        <v>596</v>
      </c>
      <c r="B951" s="379"/>
      <c r="C951" s="379"/>
      <c r="D951" s="379"/>
      <c r="E951" s="379"/>
      <c r="F951" s="379"/>
      <c r="G951" s="379"/>
      <c r="H951" s="379"/>
      <c r="I951" s="379"/>
      <c r="J951" s="379"/>
    </row>
    <row r="952" customFormat="false" ht="15" hidden="false" customHeight="true" outlineLevel="0" collapsed="false">
      <c r="A952" s="355" t="s">
        <v>577</v>
      </c>
      <c r="B952" s="356" t="s">
        <v>474</v>
      </c>
      <c r="C952" s="355" t="s">
        <v>475</v>
      </c>
      <c r="D952" s="355" t="s">
        <v>476</v>
      </c>
      <c r="E952" s="355" t="s">
        <v>477</v>
      </c>
      <c r="F952" s="355"/>
      <c r="G952" s="357" t="s">
        <v>478</v>
      </c>
      <c r="H952" s="356" t="s">
        <v>479</v>
      </c>
      <c r="I952" s="356" t="s">
        <v>481</v>
      </c>
      <c r="J952" s="356" t="s">
        <v>482</v>
      </c>
    </row>
    <row r="953" customFormat="false" ht="12.75" hidden="false" customHeight="true" outlineLevel="0" collapsed="false">
      <c r="A953" s="368" t="s">
        <v>489</v>
      </c>
      <c r="B953" s="369" t="s">
        <v>606</v>
      </c>
      <c r="C953" s="368" t="s">
        <v>20</v>
      </c>
      <c r="D953" s="368" t="s">
        <v>607</v>
      </c>
      <c r="E953" s="368" t="s">
        <v>492</v>
      </c>
      <c r="F953" s="368"/>
      <c r="G953" s="370" t="s">
        <v>576</v>
      </c>
      <c r="H953" s="371" t="n">
        <v>0.00012</v>
      </c>
      <c r="I953" s="372" t="s">
        <v>608</v>
      </c>
      <c r="J953" s="377" t="s">
        <v>609</v>
      </c>
    </row>
    <row r="954" customFormat="false" ht="12.75" hidden="false" customHeight="true" outlineLevel="0" collapsed="false">
      <c r="A954" s="368" t="s">
        <v>489</v>
      </c>
      <c r="B954" s="369" t="s">
        <v>651</v>
      </c>
      <c r="C954" s="368" t="s">
        <v>20</v>
      </c>
      <c r="D954" s="368" t="s">
        <v>652</v>
      </c>
      <c r="E954" s="368" t="s">
        <v>492</v>
      </c>
      <c r="F954" s="368"/>
      <c r="G954" s="370" t="s">
        <v>576</v>
      </c>
      <c r="H954" s="371" t="n">
        <v>0.00012</v>
      </c>
      <c r="I954" s="372" t="s">
        <v>653</v>
      </c>
      <c r="J954" s="377" t="s">
        <v>605</v>
      </c>
    </row>
    <row r="955" customFormat="false" ht="25.5" hidden="false" customHeight="true" outlineLevel="0" collapsed="false">
      <c r="A955" s="368" t="s">
        <v>489</v>
      </c>
      <c r="B955" s="369" t="s">
        <v>636</v>
      </c>
      <c r="C955" s="368" t="s">
        <v>20</v>
      </c>
      <c r="D955" s="368" t="s">
        <v>637</v>
      </c>
      <c r="E955" s="368" t="s">
        <v>492</v>
      </c>
      <c r="F955" s="368"/>
      <c r="G955" s="370" t="s">
        <v>576</v>
      </c>
      <c r="H955" s="371" t="n">
        <v>0.00072</v>
      </c>
      <c r="I955" s="372" t="s">
        <v>638</v>
      </c>
      <c r="J955" s="377" t="s">
        <v>609</v>
      </c>
    </row>
    <row r="956" customFormat="false" ht="12.75" hidden="false" customHeight="true" outlineLevel="0" collapsed="false">
      <c r="A956" s="368" t="s">
        <v>489</v>
      </c>
      <c r="B956" s="369" t="s">
        <v>617</v>
      </c>
      <c r="C956" s="368" t="s">
        <v>20</v>
      </c>
      <c r="D956" s="368" t="s">
        <v>618</v>
      </c>
      <c r="E956" s="368" t="s">
        <v>492</v>
      </c>
      <c r="F956" s="368"/>
      <c r="G956" s="370" t="s">
        <v>576</v>
      </c>
      <c r="H956" s="371" t="n">
        <v>0.0054</v>
      </c>
      <c r="I956" s="372" t="s">
        <v>619</v>
      </c>
      <c r="J956" s="377" t="s">
        <v>1144</v>
      </c>
    </row>
    <row r="957" customFormat="false" ht="12.75" hidden="false" customHeight="true" outlineLevel="0" collapsed="false">
      <c r="A957" s="368" t="s">
        <v>489</v>
      </c>
      <c r="B957" s="369" t="s">
        <v>665</v>
      </c>
      <c r="C957" s="368" t="s">
        <v>20</v>
      </c>
      <c r="D957" s="368" t="s">
        <v>666</v>
      </c>
      <c r="E957" s="368" t="s">
        <v>492</v>
      </c>
      <c r="F957" s="368"/>
      <c r="G957" s="370" t="s">
        <v>576</v>
      </c>
      <c r="H957" s="371" t="n">
        <v>0.00012</v>
      </c>
      <c r="I957" s="372" t="s">
        <v>667</v>
      </c>
      <c r="J957" s="377" t="s">
        <v>609</v>
      </c>
    </row>
    <row r="958" customFormat="false" ht="12.75" hidden="false" customHeight="true" outlineLevel="0" collapsed="false">
      <c r="A958" s="368" t="s">
        <v>489</v>
      </c>
      <c r="B958" s="369" t="s">
        <v>602</v>
      </c>
      <c r="C958" s="368" t="s">
        <v>20</v>
      </c>
      <c r="D958" s="368" t="s">
        <v>603</v>
      </c>
      <c r="E958" s="368" t="s">
        <v>492</v>
      </c>
      <c r="F958" s="368"/>
      <c r="G958" s="370" t="s">
        <v>576</v>
      </c>
      <c r="H958" s="371" t="n">
        <v>0.0054</v>
      </c>
      <c r="I958" s="372" t="s">
        <v>604</v>
      </c>
      <c r="J958" s="377" t="s">
        <v>605</v>
      </c>
    </row>
    <row r="959" customFormat="false" ht="25.5" hidden="false" customHeight="true" outlineLevel="0" collapsed="false">
      <c r="A959" s="368" t="s">
        <v>489</v>
      </c>
      <c r="B959" s="369" t="s">
        <v>597</v>
      </c>
      <c r="C959" s="368" t="s">
        <v>20</v>
      </c>
      <c r="D959" s="368" t="s">
        <v>598</v>
      </c>
      <c r="E959" s="368" t="s">
        <v>492</v>
      </c>
      <c r="F959" s="368"/>
      <c r="G959" s="370" t="s">
        <v>599</v>
      </c>
      <c r="H959" s="371" t="n">
        <v>0.0009</v>
      </c>
      <c r="I959" s="372" t="s">
        <v>600</v>
      </c>
      <c r="J959" s="377" t="s">
        <v>628</v>
      </c>
    </row>
    <row r="960" customFormat="false" ht="12.75" hidden="false" customHeight="true" outlineLevel="0" collapsed="false">
      <c r="A960" s="368" t="s">
        <v>489</v>
      </c>
      <c r="B960" s="369" t="s">
        <v>661</v>
      </c>
      <c r="C960" s="368" t="s">
        <v>20</v>
      </c>
      <c r="D960" s="368" t="s">
        <v>662</v>
      </c>
      <c r="E960" s="368" t="s">
        <v>492</v>
      </c>
      <c r="F960" s="368"/>
      <c r="G960" s="370" t="s">
        <v>576</v>
      </c>
      <c r="H960" s="371" t="n">
        <v>0.12216</v>
      </c>
      <c r="I960" s="372" t="s">
        <v>663</v>
      </c>
      <c r="J960" s="377" t="s">
        <v>1146</v>
      </c>
    </row>
    <row r="961" customFormat="false" ht="12.75" hidden="false" customHeight="true" outlineLevel="0" collapsed="false">
      <c r="A961" s="368" t="s">
        <v>489</v>
      </c>
      <c r="B961" s="369" t="s">
        <v>625</v>
      </c>
      <c r="C961" s="368" t="s">
        <v>20</v>
      </c>
      <c r="D961" s="368" t="s">
        <v>626</v>
      </c>
      <c r="E961" s="368" t="s">
        <v>500</v>
      </c>
      <c r="F961" s="368"/>
      <c r="G961" s="370" t="s">
        <v>576</v>
      </c>
      <c r="H961" s="371" t="n">
        <v>0.0054</v>
      </c>
      <c r="I961" s="372" t="s">
        <v>627</v>
      </c>
      <c r="J961" s="377" t="s">
        <v>686</v>
      </c>
    </row>
    <row r="962" customFormat="false" ht="25.5" hidden="false" customHeight="true" outlineLevel="0" collapsed="false">
      <c r="A962" s="368" t="s">
        <v>489</v>
      </c>
      <c r="B962" s="369" t="s">
        <v>642</v>
      </c>
      <c r="C962" s="368" t="s">
        <v>20</v>
      </c>
      <c r="D962" s="368" t="s">
        <v>643</v>
      </c>
      <c r="E962" s="368" t="s">
        <v>492</v>
      </c>
      <c r="F962" s="368"/>
      <c r="G962" s="370" t="s">
        <v>576</v>
      </c>
      <c r="H962" s="371" t="n">
        <v>0.00012</v>
      </c>
      <c r="I962" s="372" t="s">
        <v>644</v>
      </c>
      <c r="J962" s="377" t="s">
        <v>605</v>
      </c>
    </row>
    <row r="963" customFormat="false" ht="25.5" hidden="false" customHeight="true" outlineLevel="0" collapsed="false">
      <c r="A963" s="368" t="s">
        <v>489</v>
      </c>
      <c r="B963" s="369" t="s">
        <v>654</v>
      </c>
      <c r="C963" s="368" t="s">
        <v>20</v>
      </c>
      <c r="D963" s="368" t="s">
        <v>655</v>
      </c>
      <c r="E963" s="368" t="s">
        <v>492</v>
      </c>
      <c r="F963" s="368"/>
      <c r="G963" s="370" t="s">
        <v>576</v>
      </c>
      <c r="H963" s="371" t="n">
        <v>0.00024</v>
      </c>
      <c r="I963" s="372" t="s">
        <v>656</v>
      </c>
      <c r="J963" s="377" t="s">
        <v>609</v>
      </c>
    </row>
    <row r="964" customFormat="false" ht="12.75" hidden="false" customHeight="true" outlineLevel="0" collapsed="false">
      <c r="A964" s="368" t="s">
        <v>489</v>
      </c>
      <c r="B964" s="369" t="s">
        <v>668</v>
      </c>
      <c r="C964" s="368" t="s">
        <v>20</v>
      </c>
      <c r="D964" s="368" t="s">
        <v>669</v>
      </c>
      <c r="E964" s="368" t="s">
        <v>492</v>
      </c>
      <c r="F964" s="368"/>
      <c r="G964" s="370" t="s">
        <v>576</v>
      </c>
      <c r="H964" s="371" t="n">
        <v>0.0957</v>
      </c>
      <c r="I964" s="372" t="s">
        <v>670</v>
      </c>
      <c r="J964" s="377" t="s">
        <v>1145</v>
      </c>
    </row>
    <row r="965" customFormat="false" ht="12.75" hidden="false" customHeight="true" outlineLevel="0" collapsed="false">
      <c r="A965" s="368" t="s">
        <v>489</v>
      </c>
      <c r="B965" s="369" t="s">
        <v>632</v>
      </c>
      <c r="C965" s="368" t="s">
        <v>20</v>
      </c>
      <c r="D965" s="368" t="s">
        <v>633</v>
      </c>
      <c r="E965" s="368" t="s">
        <v>492</v>
      </c>
      <c r="F965" s="368"/>
      <c r="G965" s="370" t="s">
        <v>634</v>
      </c>
      <c r="H965" s="371" t="n">
        <v>0.00096</v>
      </c>
      <c r="I965" s="372" t="s">
        <v>635</v>
      </c>
      <c r="J965" s="377" t="s">
        <v>609</v>
      </c>
    </row>
    <row r="966" customFormat="false" ht="12.75" hidden="false" customHeight="true" outlineLevel="0" collapsed="false">
      <c r="A966" s="368" t="s">
        <v>489</v>
      </c>
      <c r="B966" s="369" t="s">
        <v>614</v>
      </c>
      <c r="C966" s="368" t="s">
        <v>20</v>
      </c>
      <c r="D966" s="368" t="s">
        <v>615</v>
      </c>
      <c r="E966" s="368" t="s">
        <v>492</v>
      </c>
      <c r="F966" s="368"/>
      <c r="G966" s="370" t="s">
        <v>576</v>
      </c>
      <c r="H966" s="371" t="n">
        <v>6E-005</v>
      </c>
      <c r="I966" s="372" t="s">
        <v>616</v>
      </c>
      <c r="J966" s="377" t="s">
        <v>609</v>
      </c>
    </row>
    <row r="967" customFormat="false" ht="12.75" hidden="false" customHeight="true" outlineLevel="0" collapsed="false">
      <c r="A967" s="368" t="s">
        <v>489</v>
      </c>
      <c r="B967" s="369" t="s">
        <v>672</v>
      </c>
      <c r="C967" s="368" t="s">
        <v>20</v>
      </c>
      <c r="D967" s="368" t="s">
        <v>673</v>
      </c>
      <c r="E967" s="368" t="s">
        <v>500</v>
      </c>
      <c r="F967" s="368"/>
      <c r="G967" s="370" t="s">
        <v>674</v>
      </c>
      <c r="H967" s="371" t="n">
        <v>0.00048</v>
      </c>
      <c r="I967" s="372" t="s">
        <v>675</v>
      </c>
      <c r="J967" s="377" t="s">
        <v>1124</v>
      </c>
    </row>
    <row r="968" customFormat="false" ht="12.75" hidden="false" customHeight="true" outlineLevel="0" collapsed="false">
      <c r="A968" s="368" t="s">
        <v>489</v>
      </c>
      <c r="B968" s="369" t="s">
        <v>621</v>
      </c>
      <c r="C968" s="368" t="s">
        <v>20</v>
      </c>
      <c r="D968" s="368" t="s">
        <v>622</v>
      </c>
      <c r="E968" s="368" t="s">
        <v>500</v>
      </c>
      <c r="F968" s="368"/>
      <c r="G968" s="370" t="s">
        <v>576</v>
      </c>
      <c r="H968" s="371" t="n">
        <v>0.12216</v>
      </c>
      <c r="I968" s="372" t="s">
        <v>623</v>
      </c>
      <c r="J968" s="377" t="s">
        <v>1147</v>
      </c>
    </row>
    <row r="969" customFormat="false" ht="12.75" hidden="false" customHeight="true" outlineLevel="0" collapsed="false">
      <c r="A969" s="368" t="s">
        <v>489</v>
      </c>
      <c r="B969" s="369" t="s">
        <v>629</v>
      </c>
      <c r="C969" s="368" t="s">
        <v>20</v>
      </c>
      <c r="D969" s="368" t="s">
        <v>630</v>
      </c>
      <c r="E969" s="368" t="s">
        <v>492</v>
      </c>
      <c r="F969" s="368"/>
      <c r="G969" s="370" t="s">
        <v>576</v>
      </c>
      <c r="H969" s="371" t="n">
        <v>0.00012</v>
      </c>
      <c r="I969" s="372" t="s">
        <v>631</v>
      </c>
      <c r="J969" s="377" t="s">
        <v>609</v>
      </c>
    </row>
    <row r="970" customFormat="false" ht="12.75" hidden="false" customHeight="true" outlineLevel="0" collapsed="false">
      <c r="A970" s="368" t="s">
        <v>489</v>
      </c>
      <c r="B970" s="369" t="s">
        <v>645</v>
      </c>
      <c r="C970" s="368" t="s">
        <v>20</v>
      </c>
      <c r="D970" s="368" t="s">
        <v>646</v>
      </c>
      <c r="E970" s="368" t="s">
        <v>492</v>
      </c>
      <c r="F970" s="368"/>
      <c r="G970" s="370" t="s">
        <v>576</v>
      </c>
      <c r="H970" s="371" t="n">
        <v>0.00216</v>
      </c>
      <c r="I970" s="372" t="s">
        <v>647</v>
      </c>
      <c r="J970" s="377" t="s">
        <v>613</v>
      </c>
    </row>
    <row r="971" customFormat="false" ht="12.75" hidden="false" customHeight="true" outlineLevel="0" collapsed="false">
      <c r="A971" s="368" t="s">
        <v>489</v>
      </c>
      <c r="B971" s="369" t="s">
        <v>657</v>
      </c>
      <c r="C971" s="368" t="s">
        <v>20</v>
      </c>
      <c r="D971" s="368" t="s">
        <v>658</v>
      </c>
      <c r="E971" s="368" t="s">
        <v>492</v>
      </c>
      <c r="F971" s="368"/>
      <c r="G971" s="370" t="s">
        <v>576</v>
      </c>
      <c r="H971" s="371" t="n">
        <v>0.0018</v>
      </c>
      <c r="I971" s="372" t="s">
        <v>659</v>
      </c>
      <c r="J971" s="377" t="s">
        <v>707</v>
      </c>
    </row>
    <row r="972" customFormat="false" ht="25.5" hidden="false" customHeight="true" outlineLevel="0" collapsed="false">
      <c r="A972" s="368" t="s">
        <v>489</v>
      </c>
      <c r="B972" s="369" t="s">
        <v>578</v>
      </c>
      <c r="C972" s="368" t="s">
        <v>20</v>
      </c>
      <c r="D972" s="368" t="s">
        <v>579</v>
      </c>
      <c r="E972" s="368" t="s">
        <v>508</v>
      </c>
      <c r="F972" s="368"/>
      <c r="G972" s="370" t="s">
        <v>580</v>
      </c>
      <c r="H972" s="371" t="n">
        <v>0.6</v>
      </c>
      <c r="I972" s="372" t="s">
        <v>581</v>
      </c>
      <c r="J972" s="377" t="s">
        <v>682</v>
      </c>
    </row>
    <row r="973" customFormat="false" ht="25.5" hidden="false" customHeight="true" outlineLevel="0" collapsed="false">
      <c r="A973" s="368" t="s">
        <v>489</v>
      </c>
      <c r="B973" s="369" t="s">
        <v>1172</v>
      </c>
      <c r="C973" s="368" t="s">
        <v>20</v>
      </c>
      <c r="D973" s="368" t="s">
        <v>1173</v>
      </c>
      <c r="E973" s="368" t="s">
        <v>492</v>
      </c>
      <c r="F973" s="368"/>
      <c r="G973" s="370" t="s">
        <v>576</v>
      </c>
      <c r="H973" s="371" t="n">
        <v>1</v>
      </c>
      <c r="I973" s="372" t="s">
        <v>1174</v>
      </c>
      <c r="J973" s="377" t="s">
        <v>1174</v>
      </c>
    </row>
    <row r="974" customFormat="false" ht="25.5" hidden="false" customHeight="true" outlineLevel="0" collapsed="false">
      <c r="A974" s="368" t="s">
        <v>489</v>
      </c>
      <c r="B974" s="369" t="s">
        <v>610</v>
      </c>
      <c r="C974" s="368" t="s">
        <v>20</v>
      </c>
      <c r="D974" s="368" t="s">
        <v>611</v>
      </c>
      <c r="E974" s="368" t="s">
        <v>492</v>
      </c>
      <c r="F974" s="368"/>
      <c r="G974" s="370" t="s">
        <v>599</v>
      </c>
      <c r="H974" s="371" t="n">
        <v>0.00276</v>
      </c>
      <c r="I974" s="372" t="s">
        <v>612</v>
      </c>
      <c r="J974" s="377" t="s">
        <v>613</v>
      </c>
    </row>
    <row r="975" customFormat="false" ht="12.75" hidden="false" customHeight="true" outlineLevel="0" collapsed="false">
      <c r="A975" s="368" t="s">
        <v>489</v>
      </c>
      <c r="B975" s="369" t="s">
        <v>648</v>
      </c>
      <c r="C975" s="368" t="s">
        <v>20</v>
      </c>
      <c r="D975" s="368" t="s">
        <v>649</v>
      </c>
      <c r="E975" s="368" t="s">
        <v>492</v>
      </c>
      <c r="F975" s="368"/>
      <c r="G975" s="370" t="s">
        <v>576</v>
      </c>
      <c r="H975" s="371" t="n">
        <v>6E-005</v>
      </c>
      <c r="I975" s="372" t="s">
        <v>650</v>
      </c>
      <c r="J975" s="377" t="s">
        <v>609</v>
      </c>
    </row>
    <row r="976" customFormat="false" ht="12.75" hidden="false" customHeight="true" outlineLevel="0" collapsed="false">
      <c r="A976" s="368" t="s">
        <v>489</v>
      </c>
      <c r="B976" s="369" t="s">
        <v>639</v>
      </c>
      <c r="C976" s="368" t="s">
        <v>20</v>
      </c>
      <c r="D976" s="368" t="s">
        <v>640</v>
      </c>
      <c r="E976" s="368" t="s">
        <v>492</v>
      </c>
      <c r="F976" s="368"/>
      <c r="G976" s="370" t="s">
        <v>576</v>
      </c>
      <c r="H976" s="371" t="n">
        <v>0.00018</v>
      </c>
      <c r="I976" s="372" t="s">
        <v>641</v>
      </c>
      <c r="J976" s="377" t="s">
        <v>609</v>
      </c>
    </row>
    <row r="977" customFormat="false" ht="25.5" hidden="false" customHeight="true" outlineLevel="0" collapsed="false">
      <c r="A977" s="368" t="s">
        <v>489</v>
      </c>
      <c r="B977" s="369" t="s">
        <v>592</v>
      </c>
      <c r="C977" s="368" t="s">
        <v>20</v>
      </c>
      <c r="D977" s="368" t="s">
        <v>593</v>
      </c>
      <c r="E977" s="368" t="s">
        <v>508</v>
      </c>
      <c r="F977" s="368"/>
      <c r="G977" s="370" t="s">
        <v>580</v>
      </c>
      <c r="H977" s="371" t="n">
        <v>0.6</v>
      </c>
      <c r="I977" s="372" t="s">
        <v>594</v>
      </c>
      <c r="J977" s="377" t="s">
        <v>1142</v>
      </c>
    </row>
    <row r="978" customFormat="false" ht="12.75" hidden="false" customHeight="false" outlineLevel="0" collapsed="false">
      <c r="A978" s="373"/>
      <c r="B978" s="373"/>
      <c r="C978" s="373"/>
      <c r="D978" s="373"/>
      <c r="E978" s="373" t="s">
        <v>509</v>
      </c>
      <c r="F978" s="374" t="n">
        <v>9.13</v>
      </c>
      <c r="G978" s="373" t="s">
        <v>510</v>
      </c>
      <c r="H978" s="374" t="n">
        <v>10.52</v>
      </c>
      <c r="I978" s="373" t="s">
        <v>511</v>
      </c>
      <c r="J978" s="374" t="n">
        <v>19.65</v>
      </c>
    </row>
    <row r="979" customFormat="false" ht="13.5" hidden="false" customHeight="true" outlineLevel="0" collapsed="false">
      <c r="A979" s="373"/>
      <c r="B979" s="373"/>
      <c r="C979" s="373"/>
      <c r="D979" s="373"/>
      <c r="E979" s="373" t="s">
        <v>512</v>
      </c>
      <c r="F979" s="374" t="n">
        <v>10.62</v>
      </c>
      <c r="G979" s="373"/>
      <c r="H979" s="375" t="s">
        <v>513</v>
      </c>
      <c r="I979" s="375"/>
      <c r="J979" s="374" t="n">
        <v>53.13</v>
      </c>
    </row>
    <row r="980" customFormat="false" ht="13.5" hidden="false" customHeight="false" outlineLevel="0" collapsed="false">
      <c r="A980" s="376"/>
      <c r="B980" s="376"/>
      <c r="C980" s="376"/>
      <c r="D980" s="376"/>
      <c r="E980" s="376"/>
      <c r="F980" s="376"/>
      <c r="G980" s="376"/>
      <c r="H980" s="376"/>
      <c r="I980" s="376"/>
      <c r="J980" s="376"/>
      <c r="K980" s="376"/>
    </row>
    <row r="981" customFormat="false" ht="15" hidden="false" customHeight="true" outlineLevel="0" collapsed="false">
      <c r="A981" s="355" t="s">
        <v>1175</v>
      </c>
      <c r="B981" s="356" t="s">
        <v>474</v>
      </c>
      <c r="C981" s="355" t="s">
        <v>475</v>
      </c>
      <c r="D981" s="355" t="s">
        <v>476</v>
      </c>
      <c r="E981" s="355" t="s">
        <v>477</v>
      </c>
      <c r="F981" s="355"/>
      <c r="G981" s="357" t="s">
        <v>478</v>
      </c>
      <c r="H981" s="356" t="s">
        <v>479</v>
      </c>
      <c r="I981" s="356" t="s">
        <v>480</v>
      </c>
      <c r="J981" s="356" t="s">
        <v>481</v>
      </c>
      <c r="K981" s="356" t="s">
        <v>482</v>
      </c>
    </row>
    <row r="982" customFormat="false" ht="12.75" hidden="false" customHeight="true" outlineLevel="0" collapsed="false">
      <c r="A982" s="358" t="s">
        <v>483</v>
      </c>
      <c r="B982" s="359" t="s">
        <v>1176</v>
      </c>
      <c r="C982" s="358" t="s">
        <v>162</v>
      </c>
      <c r="D982" s="358" t="s">
        <v>1177</v>
      </c>
      <c r="E982" s="358" t="s">
        <v>1135</v>
      </c>
      <c r="F982" s="358"/>
      <c r="G982" s="360" t="s">
        <v>782</v>
      </c>
      <c r="H982" s="361" t="n">
        <v>1</v>
      </c>
      <c r="I982" s="362"/>
      <c r="J982" s="362" t="n">
        <v>83.3</v>
      </c>
      <c r="K982" s="362" t="n">
        <v>83.3</v>
      </c>
    </row>
    <row r="983" customFormat="false" ht="12.75" hidden="false" customHeight="true" outlineLevel="0" collapsed="false">
      <c r="A983" s="368" t="s">
        <v>489</v>
      </c>
      <c r="B983" s="369" t="s">
        <v>1178</v>
      </c>
      <c r="C983" s="368" t="s">
        <v>162</v>
      </c>
      <c r="D983" s="368" t="s">
        <v>1179</v>
      </c>
      <c r="E983" s="368" t="s">
        <v>492</v>
      </c>
      <c r="F983" s="368"/>
      <c r="G983" s="370" t="s">
        <v>782</v>
      </c>
      <c r="H983" s="371" t="n">
        <v>1</v>
      </c>
      <c r="I983" s="371" t="n">
        <v>0</v>
      </c>
      <c r="J983" s="372" t="n">
        <v>69.11</v>
      </c>
      <c r="K983" s="372" t="n">
        <v>69.11</v>
      </c>
    </row>
    <row r="984" customFormat="false" ht="12.75" hidden="false" customHeight="true" outlineLevel="0" collapsed="false">
      <c r="A984" s="368" t="s">
        <v>489</v>
      </c>
      <c r="B984" s="369" t="s">
        <v>1033</v>
      </c>
      <c r="C984" s="368" t="s">
        <v>162</v>
      </c>
      <c r="D984" s="368" t="s">
        <v>1034</v>
      </c>
      <c r="E984" s="368" t="s">
        <v>508</v>
      </c>
      <c r="F984" s="368"/>
      <c r="G984" s="370" t="s">
        <v>28</v>
      </c>
      <c r="H984" s="371" t="n">
        <v>0.399</v>
      </c>
      <c r="I984" s="371" t="n">
        <v>0</v>
      </c>
      <c r="J984" s="372" t="n">
        <v>13.791115</v>
      </c>
      <c r="K984" s="372" t="n">
        <v>5.5</v>
      </c>
    </row>
    <row r="985" customFormat="false" ht="12.75" hidden="false" customHeight="true" outlineLevel="0" collapsed="false">
      <c r="A985" s="368" t="s">
        <v>489</v>
      </c>
      <c r="B985" s="369" t="s">
        <v>1035</v>
      </c>
      <c r="C985" s="368" t="s">
        <v>162</v>
      </c>
      <c r="D985" s="368" t="s">
        <v>1036</v>
      </c>
      <c r="E985" s="368" t="s">
        <v>508</v>
      </c>
      <c r="F985" s="368"/>
      <c r="G985" s="370" t="s">
        <v>28</v>
      </c>
      <c r="H985" s="371" t="n">
        <v>0.399</v>
      </c>
      <c r="I985" s="371" t="n">
        <v>0</v>
      </c>
      <c r="J985" s="372" t="n">
        <v>21.794695</v>
      </c>
      <c r="K985" s="372" t="n">
        <v>8.69</v>
      </c>
    </row>
    <row r="986" customFormat="false" ht="38.25" hidden="false" customHeight="false" outlineLevel="0" collapsed="false">
      <c r="A986" s="373"/>
      <c r="B986" s="373"/>
      <c r="C986" s="373"/>
      <c r="D986" s="373"/>
      <c r="E986" s="373"/>
      <c r="F986" s="373" t="s">
        <v>509</v>
      </c>
      <c r="G986" s="374" t="n">
        <v>6.59</v>
      </c>
      <c r="H986" s="373" t="s">
        <v>510</v>
      </c>
      <c r="I986" s="374" t="n">
        <v>7.6</v>
      </c>
      <c r="J986" s="373" t="s">
        <v>511</v>
      </c>
      <c r="K986" s="374" t="n">
        <v>14.19</v>
      </c>
    </row>
    <row r="987" customFormat="false" ht="51.75" hidden="false" customHeight="false" outlineLevel="0" collapsed="false">
      <c r="A987" s="373"/>
      <c r="B987" s="373"/>
      <c r="C987" s="373"/>
      <c r="D987" s="373"/>
      <c r="E987" s="373"/>
      <c r="F987" s="373" t="s">
        <v>512</v>
      </c>
      <c r="G987" s="374" t="n">
        <v>20.82</v>
      </c>
      <c r="H987" s="375"/>
      <c r="I987" s="375" t="s">
        <v>513</v>
      </c>
      <c r="J987" s="373"/>
      <c r="K987" s="374" t="n">
        <v>104.12</v>
      </c>
    </row>
    <row r="988" customFormat="false" ht="13.5" hidden="false" customHeight="false" outlineLevel="0" collapsed="false">
      <c r="A988" s="376"/>
      <c r="B988" s="376"/>
      <c r="C988" s="376"/>
      <c r="D988" s="376"/>
      <c r="E988" s="376"/>
      <c r="F988" s="376"/>
      <c r="G988" s="376"/>
      <c r="H988" s="376"/>
      <c r="I988" s="376"/>
      <c r="J988" s="376"/>
      <c r="K988" s="376"/>
    </row>
    <row r="989" customFormat="false" ht="15" hidden="false" customHeight="true" outlineLevel="0" collapsed="false">
      <c r="A989" s="355" t="s">
        <v>1180</v>
      </c>
      <c r="B989" s="356" t="s">
        <v>474</v>
      </c>
      <c r="C989" s="355" t="s">
        <v>475</v>
      </c>
      <c r="D989" s="355" t="s">
        <v>476</v>
      </c>
      <c r="E989" s="355" t="s">
        <v>477</v>
      </c>
      <c r="F989" s="355"/>
      <c r="G989" s="357" t="s">
        <v>478</v>
      </c>
      <c r="H989" s="356" t="s">
        <v>479</v>
      </c>
      <c r="I989" s="356" t="s">
        <v>481</v>
      </c>
      <c r="J989" s="356" t="s">
        <v>482</v>
      </c>
    </row>
    <row r="990" customFormat="false" ht="25.5" hidden="false" customHeight="true" outlineLevel="0" collapsed="false">
      <c r="A990" s="358" t="s">
        <v>483</v>
      </c>
      <c r="B990" s="359" t="s">
        <v>1181</v>
      </c>
      <c r="C990" s="358" t="s">
        <v>20</v>
      </c>
      <c r="D990" s="358" t="s">
        <v>1182</v>
      </c>
      <c r="E990" s="358" t="s">
        <v>1141</v>
      </c>
      <c r="F990" s="358"/>
      <c r="G990" s="360" t="s">
        <v>576</v>
      </c>
      <c r="H990" s="361" t="n">
        <v>1</v>
      </c>
      <c r="I990" s="362" t="n">
        <v>87.21</v>
      </c>
      <c r="J990" s="362" t="n">
        <v>87.21</v>
      </c>
    </row>
    <row r="991" customFormat="false" ht="15" hidden="false" customHeight="true" outlineLevel="0" collapsed="false">
      <c r="A991" s="355" t="s">
        <v>577</v>
      </c>
      <c r="B991" s="356" t="s">
        <v>474</v>
      </c>
      <c r="C991" s="355" t="s">
        <v>475</v>
      </c>
      <c r="D991" s="355" t="s">
        <v>476</v>
      </c>
      <c r="E991" s="355" t="s">
        <v>477</v>
      </c>
      <c r="F991" s="355"/>
      <c r="G991" s="357" t="s">
        <v>478</v>
      </c>
      <c r="H991" s="356" t="s">
        <v>479</v>
      </c>
      <c r="I991" s="356" t="s">
        <v>481</v>
      </c>
      <c r="J991" s="356" t="s">
        <v>482</v>
      </c>
    </row>
    <row r="992" customFormat="false" ht="25.5" hidden="false" customHeight="true" outlineLevel="0" collapsed="false">
      <c r="A992" s="368" t="s">
        <v>489</v>
      </c>
      <c r="B992" s="369" t="s">
        <v>1183</v>
      </c>
      <c r="C992" s="368" t="s">
        <v>20</v>
      </c>
      <c r="D992" s="368" t="s">
        <v>1184</v>
      </c>
      <c r="E992" s="368" t="s">
        <v>492</v>
      </c>
      <c r="F992" s="368"/>
      <c r="G992" s="370" t="s">
        <v>576</v>
      </c>
      <c r="H992" s="371" t="n">
        <v>1</v>
      </c>
      <c r="I992" s="372" t="s">
        <v>1185</v>
      </c>
      <c r="J992" s="377" t="s">
        <v>1185</v>
      </c>
    </row>
    <row r="993" customFormat="false" ht="12.75" hidden="false" customHeight="true" outlineLevel="0" collapsed="false">
      <c r="A993" s="363" t="s">
        <v>483</v>
      </c>
      <c r="B993" s="364" t="s">
        <v>583</v>
      </c>
      <c r="C993" s="363" t="s">
        <v>20</v>
      </c>
      <c r="D993" s="363" t="s">
        <v>584</v>
      </c>
      <c r="E993" s="363" t="s">
        <v>585</v>
      </c>
      <c r="F993" s="363"/>
      <c r="G993" s="365" t="s">
        <v>580</v>
      </c>
      <c r="H993" s="366" t="n">
        <v>1</v>
      </c>
      <c r="I993" s="367" t="s">
        <v>586</v>
      </c>
      <c r="J993" s="378" t="s">
        <v>586</v>
      </c>
    </row>
    <row r="994" customFormat="false" ht="25.5" hidden="false" customHeight="true" outlineLevel="0" collapsed="false">
      <c r="A994" s="368" t="s">
        <v>489</v>
      </c>
      <c r="B994" s="369" t="s">
        <v>578</v>
      </c>
      <c r="C994" s="368" t="s">
        <v>20</v>
      </c>
      <c r="D994" s="368" t="s">
        <v>579</v>
      </c>
      <c r="E994" s="368" t="s">
        <v>508</v>
      </c>
      <c r="F994" s="368"/>
      <c r="G994" s="370" t="s">
        <v>580</v>
      </c>
      <c r="H994" s="371" t="n">
        <v>1</v>
      </c>
      <c r="I994" s="372" t="s">
        <v>581</v>
      </c>
      <c r="J994" s="377" t="s">
        <v>1186</v>
      </c>
    </row>
    <row r="995" customFormat="false" ht="25.5" hidden="false" customHeight="true" outlineLevel="0" collapsed="false">
      <c r="A995" s="368" t="s">
        <v>489</v>
      </c>
      <c r="B995" s="369" t="s">
        <v>592</v>
      </c>
      <c r="C995" s="368" t="s">
        <v>20</v>
      </c>
      <c r="D995" s="368" t="s">
        <v>593</v>
      </c>
      <c r="E995" s="368" t="s">
        <v>508</v>
      </c>
      <c r="F995" s="368"/>
      <c r="G995" s="370" t="s">
        <v>580</v>
      </c>
      <c r="H995" s="371" t="n">
        <v>1</v>
      </c>
      <c r="I995" s="372" t="s">
        <v>594</v>
      </c>
      <c r="J995" s="377" t="s">
        <v>1106</v>
      </c>
    </row>
    <row r="996" customFormat="false" ht="12.75" hidden="false" customHeight="true" outlineLevel="0" collapsed="false">
      <c r="A996" s="363" t="s">
        <v>483</v>
      </c>
      <c r="B996" s="364" t="s">
        <v>588</v>
      </c>
      <c r="C996" s="363" t="s">
        <v>20</v>
      </c>
      <c r="D996" s="363" t="s">
        <v>589</v>
      </c>
      <c r="E996" s="363" t="s">
        <v>585</v>
      </c>
      <c r="F996" s="363"/>
      <c r="G996" s="365" t="s">
        <v>580</v>
      </c>
      <c r="H996" s="366" t="n">
        <v>1</v>
      </c>
      <c r="I996" s="367" t="s">
        <v>590</v>
      </c>
      <c r="J996" s="378" t="s">
        <v>590</v>
      </c>
    </row>
    <row r="997" customFormat="false" ht="15" hidden="false" customHeight="true" outlineLevel="0" collapsed="false">
      <c r="A997" s="379" t="s">
        <v>596</v>
      </c>
      <c r="B997" s="379"/>
      <c r="C997" s="379"/>
      <c r="D997" s="379"/>
      <c r="E997" s="379"/>
      <c r="F997" s="379"/>
      <c r="G997" s="379"/>
      <c r="H997" s="379"/>
      <c r="I997" s="379"/>
      <c r="J997" s="379"/>
    </row>
    <row r="998" customFormat="false" ht="15" hidden="false" customHeight="true" outlineLevel="0" collapsed="false">
      <c r="A998" s="355" t="s">
        <v>577</v>
      </c>
      <c r="B998" s="356" t="s">
        <v>474</v>
      </c>
      <c r="C998" s="355" t="s">
        <v>475</v>
      </c>
      <c r="D998" s="355" t="s">
        <v>476</v>
      </c>
      <c r="E998" s="355" t="s">
        <v>477</v>
      </c>
      <c r="F998" s="355"/>
      <c r="G998" s="357" t="s">
        <v>478</v>
      </c>
      <c r="H998" s="356" t="s">
        <v>479</v>
      </c>
      <c r="I998" s="356" t="s">
        <v>481</v>
      </c>
      <c r="J998" s="356" t="s">
        <v>482</v>
      </c>
    </row>
    <row r="999" customFormat="false" ht="25.5" hidden="false" customHeight="true" outlineLevel="0" collapsed="false">
      <c r="A999" s="368" t="s">
        <v>489</v>
      </c>
      <c r="B999" s="369" t="s">
        <v>1183</v>
      </c>
      <c r="C999" s="368" t="s">
        <v>20</v>
      </c>
      <c r="D999" s="368" t="s">
        <v>1184</v>
      </c>
      <c r="E999" s="368" t="s">
        <v>492</v>
      </c>
      <c r="F999" s="368"/>
      <c r="G999" s="370" t="s">
        <v>576</v>
      </c>
      <c r="H999" s="371" t="n">
        <v>1</v>
      </c>
      <c r="I999" s="372" t="s">
        <v>1185</v>
      </c>
      <c r="J999" s="377" t="s">
        <v>1185</v>
      </c>
    </row>
    <row r="1000" customFormat="false" ht="12.75" hidden="false" customHeight="true" outlineLevel="0" collapsed="false">
      <c r="A1000" s="368" t="s">
        <v>489</v>
      </c>
      <c r="B1000" s="369" t="s">
        <v>657</v>
      </c>
      <c r="C1000" s="368" t="s">
        <v>20</v>
      </c>
      <c r="D1000" s="368" t="s">
        <v>658</v>
      </c>
      <c r="E1000" s="368" t="s">
        <v>492</v>
      </c>
      <c r="F1000" s="368"/>
      <c r="G1000" s="370" t="s">
        <v>576</v>
      </c>
      <c r="H1000" s="371" t="n">
        <v>0.003</v>
      </c>
      <c r="I1000" s="372" t="s">
        <v>659</v>
      </c>
      <c r="J1000" s="377" t="s">
        <v>706</v>
      </c>
    </row>
    <row r="1001" customFormat="false" ht="12.75" hidden="false" customHeight="true" outlineLevel="0" collapsed="false">
      <c r="A1001" s="368" t="s">
        <v>489</v>
      </c>
      <c r="B1001" s="369" t="s">
        <v>648</v>
      </c>
      <c r="C1001" s="368" t="s">
        <v>20</v>
      </c>
      <c r="D1001" s="368" t="s">
        <v>649</v>
      </c>
      <c r="E1001" s="368" t="s">
        <v>492</v>
      </c>
      <c r="F1001" s="368"/>
      <c r="G1001" s="370" t="s">
        <v>576</v>
      </c>
      <c r="H1001" s="371" t="n">
        <v>0.0001</v>
      </c>
      <c r="I1001" s="372" t="s">
        <v>650</v>
      </c>
      <c r="J1001" s="377" t="s">
        <v>609</v>
      </c>
    </row>
    <row r="1002" customFormat="false" ht="12.75" hidden="false" customHeight="true" outlineLevel="0" collapsed="false">
      <c r="A1002" s="368" t="s">
        <v>489</v>
      </c>
      <c r="B1002" s="369" t="s">
        <v>617</v>
      </c>
      <c r="C1002" s="368" t="s">
        <v>20</v>
      </c>
      <c r="D1002" s="368" t="s">
        <v>618</v>
      </c>
      <c r="E1002" s="368" t="s">
        <v>492</v>
      </c>
      <c r="F1002" s="368"/>
      <c r="G1002" s="370" t="s">
        <v>576</v>
      </c>
      <c r="H1002" s="371" t="n">
        <v>0.009</v>
      </c>
      <c r="I1002" s="372" t="s">
        <v>619</v>
      </c>
      <c r="J1002" s="377" t="s">
        <v>1146</v>
      </c>
    </row>
    <row r="1003" customFormat="false" ht="12.75" hidden="false" customHeight="true" outlineLevel="0" collapsed="false">
      <c r="A1003" s="368" t="s">
        <v>489</v>
      </c>
      <c r="B1003" s="369" t="s">
        <v>665</v>
      </c>
      <c r="C1003" s="368" t="s">
        <v>20</v>
      </c>
      <c r="D1003" s="368" t="s">
        <v>666</v>
      </c>
      <c r="E1003" s="368" t="s">
        <v>492</v>
      </c>
      <c r="F1003" s="368"/>
      <c r="G1003" s="370" t="s">
        <v>576</v>
      </c>
      <c r="H1003" s="371" t="n">
        <v>0.0002</v>
      </c>
      <c r="I1003" s="372" t="s">
        <v>667</v>
      </c>
      <c r="J1003" s="377" t="s">
        <v>609</v>
      </c>
    </row>
    <row r="1004" customFormat="false" ht="12.75" hidden="false" customHeight="true" outlineLevel="0" collapsed="false">
      <c r="A1004" s="368" t="s">
        <v>489</v>
      </c>
      <c r="B1004" s="369" t="s">
        <v>645</v>
      </c>
      <c r="C1004" s="368" t="s">
        <v>20</v>
      </c>
      <c r="D1004" s="368" t="s">
        <v>646</v>
      </c>
      <c r="E1004" s="368" t="s">
        <v>492</v>
      </c>
      <c r="F1004" s="368"/>
      <c r="G1004" s="370" t="s">
        <v>576</v>
      </c>
      <c r="H1004" s="371" t="n">
        <v>0.0036</v>
      </c>
      <c r="I1004" s="372" t="s">
        <v>647</v>
      </c>
      <c r="J1004" s="377" t="s">
        <v>628</v>
      </c>
    </row>
    <row r="1005" customFormat="false" ht="12.75" hidden="false" customHeight="true" outlineLevel="0" collapsed="false">
      <c r="A1005" s="368" t="s">
        <v>489</v>
      </c>
      <c r="B1005" s="369" t="s">
        <v>625</v>
      </c>
      <c r="C1005" s="368" t="s">
        <v>20</v>
      </c>
      <c r="D1005" s="368" t="s">
        <v>626</v>
      </c>
      <c r="E1005" s="368" t="s">
        <v>500</v>
      </c>
      <c r="F1005" s="368"/>
      <c r="G1005" s="370" t="s">
        <v>576</v>
      </c>
      <c r="H1005" s="371" t="n">
        <v>0.009</v>
      </c>
      <c r="I1005" s="372" t="s">
        <v>627</v>
      </c>
      <c r="J1005" s="377" t="s">
        <v>708</v>
      </c>
    </row>
    <row r="1006" customFormat="false" ht="12.75" hidden="false" customHeight="true" outlineLevel="0" collapsed="false">
      <c r="A1006" s="368" t="s">
        <v>489</v>
      </c>
      <c r="B1006" s="369" t="s">
        <v>629</v>
      </c>
      <c r="C1006" s="368" t="s">
        <v>20</v>
      </c>
      <c r="D1006" s="368" t="s">
        <v>630</v>
      </c>
      <c r="E1006" s="368" t="s">
        <v>492</v>
      </c>
      <c r="F1006" s="368"/>
      <c r="G1006" s="370" t="s">
        <v>576</v>
      </c>
      <c r="H1006" s="371" t="n">
        <v>0.0002</v>
      </c>
      <c r="I1006" s="372" t="s">
        <v>631</v>
      </c>
      <c r="J1006" s="377" t="s">
        <v>609</v>
      </c>
    </row>
    <row r="1007" customFormat="false" ht="12.75" hidden="false" customHeight="true" outlineLevel="0" collapsed="false">
      <c r="A1007" s="368" t="s">
        <v>489</v>
      </c>
      <c r="B1007" s="369" t="s">
        <v>606</v>
      </c>
      <c r="C1007" s="368" t="s">
        <v>20</v>
      </c>
      <c r="D1007" s="368" t="s">
        <v>607</v>
      </c>
      <c r="E1007" s="368" t="s">
        <v>492</v>
      </c>
      <c r="F1007" s="368"/>
      <c r="G1007" s="370" t="s">
        <v>576</v>
      </c>
      <c r="H1007" s="371" t="n">
        <v>0.0002</v>
      </c>
      <c r="I1007" s="372" t="s">
        <v>608</v>
      </c>
      <c r="J1007" s="377" t="s">
        <v>609</v>
      </c>
    </row>
    <row r="1008" customFormat="false" ht="12.75" hidden="false" customHeight="true" outlineLevel="0" collapsed="false">
      <c r="A1008" s="368" t="s">
        <v>489</v>
      </c>
      <c r="B1008" s="369" t="s">
        <v>661</v>
      </c>
      <c r="C1008" s="368" t="s">
        <v>20</v>
      </c>
      <c r="D1008" s="368" t="s">
        <v>662</v>
      </c>
      <c r="E1008" s="368" t="s">
        <v>492</v>
      </c>
      <c r="F1008" s="368"/>
      <c r="G1008" s="370" t="s">
        <v>576</v>
      </c>
      <c r="H1008" s="371" t="n">
        <v>0.2036</v>
      </c>
      <c r="I1008" s="372" t="s">
        <v>663</v>
      </c>
      <c r="J1008" s="377" t="s">
        <v>1187</v>
      </c>
    </row>
    <row r="1009" customFormat="false" ht="25.5" hidden="false" customHeight="true" outlineLevel="0" collapsed="false">
      <c r="A1009" s="368" t="s">
        <v>489</v>
      </c>
      <c r="B1009" s="369" t="s">
        <v>592</v>
      </c>
      <c r="C1009" s="368" t="s">
        <v>20</v>
      </c>
      <c r="D1009" s="368" t="s">
        <v>593</v>
      </c>
      <c r="E1009" s="368" t="s">
        <v>508</v>
      </c>
      <c r="F1009" s="368"/>
      <c r="G1009" s="370" t="s">
        <v>580</v>
      </c>
      <c r="H1009" s="371" t="n">
        <v>1</v>
      </c>
      <c r="I1009" s="372" t="s">
        <v>594</v>
      </c>
      <c r="J1009" s="377" t="s">
        <v>1106</v>
      </c>
    </row>
    <row r="1010" customFormat="false" ht="25.5" hidden="false" customHeight="true" outlineLevel="0" collapsed="false">
      <c r="A1010" s="368" t="s">
        <v>489</v>
      </c>
      <c r="B1010" s="369" t="s">
        <v>654</v>
      </c>
      <c r="C1010" s="368" t="s">
        <v>20</v>
      </c>
      <c r="D1010" s="368" t="s">
        <v>655</v>
      </c>
      <c r="E1010" s="368" t="s">
        <v>492</v>
      </c>
      <c r="F1010" s="368"/>
      <c r="G1010" s="370" t="s">
        <v>576</v>
      </c>
      <c r="H1010" s="371" t="n">
        <v>0.0004</v>
      </c>
      <c r="I1010" s="372" t="s">
        <v>656</v>
      </c>
      <c r="J1010" s="377" t="s">
        <v>609</v>
      </c>
    </row>
    <row r="1011" customFormat="false" ht="12.75" hidden="false" customHeight="true" outlineLevel="0" collapsed="false">
      <c r="A1011" s="368" t="s">
        <v>489</v>
      </c>
      <c r="B1011" s="369" t="s">
        <v>614</v>
      </c>
      <c r="C1011" s="368" t="s">
        <v>20</v>
      </c>
      <c r="D1011" s="368" t="s">
        <v>615</v>
      </c>
      <c r="E1011" s="368" t="s">
        <v>492</v>
      </c>
      <c r="F1011" s="368"/>
      <c r="G1011" s="370" t="s">
        <v>576</v>
      </c>
      <c r="H1011" s="371" t="n">
        <v>0.0001</v>
      </c>
      <c r="I1011" s="372" t="s">
        <v>616</v>
      </c>
      <c r="J1011" s="377" t="s">
        <v>609</v>
      </c>
    </row>
    <row r="1012" customFormat="false" ht="25.5" hidden="false" customHeight="true" outlineLevel="0" collapsed="false">
      <c r="A1012" s="368" t="s">
        <v>489</v>
      </c>
      <c r="B1012" s="369" t="s">
        <v>578</v>
      </c>
      <c r="C1012" s="368" t="s">
        <v>20</v>
      </c>
      <c r="D1012" s="368" t="s">
        <v>579</v>
      </c>
      <c r="E1012" s="368" t="s">
        <v>508</v>
      </c>
      <c r="F1012" s="368"/>
      <c r="G1012" s="370" t="s">
        <v>580</v>
      </c>
      <c r="H1012" s="371" t="n">
        <v>1</v>
      </c>
      <c r="I1012" s="372" t="s">
        <v>581</v>
      </c>
      <c r="J1012" s="377" t="s">
        <v>1186</v>
      </c>
    </row>
    <row r="1013" customFormat="false" ht="25.5" hidden="false" customHeight="true" outlineLevel="0" collapsed="false">
      <c r="A1013" s="368" t="s">
        <v>489</v>
      </c>
      <c r="B1013" s="369" t="s">
        <v>636</v>
      </c>
      <c r="C1013" s="368" t="s">
        <v>20</v>
      </c>
      <c r="D1013" s="368" t="s">
        <v>637</v>
      </c>
      <c r="E1013" s="368" t="s">
        <v>492</v>
      </c>
      <c r="F1013" s="368"/>
      <c r="G1013" s="370" t="s">
        <v>576</v>
      </c>
      <c r="H1013" s="371" t="n">
        <v>0.0012</v>
      </c>
      <c r="I1013" s="372" t="s">
        <v>638</v>
      </c>
      <c r="J1013" s="377" t="s">
        <v>605</v>
      </c>
    </row>
    <row r="1014" customFormat="false" ht="25.5" hidden="false" customHeight="true" outlineLevel="0" collapsed="false">
      <c r="A1014" s="368" t="s">
        <v>489</v>
      </c>
      <c r="B1014" s="369" t="s">
        <v>610</v>
      </c>
      <c r="C1014" s="368" t="s">
        <v>20</v>
      </c>
      <c r="D1014" s="368" t="s">
        <v>611</v>
      </c>
      <c r="E1014" s="368" t="s">
        <v>492</v>
      </c>
      <c r="F1014" s="368"/>
      <c r="G1014" s="370" t="s">
        <v>599</v>
      </c>
      <c r="H1014" s="371" t="n">
        <v>0.0046</v>
      </c>
      <c r="I1014" s="372" t="s">
        <v>612</v>
      </c>
      <c r="J1014" s="377" t="s">
        <v>628</v>
      </c>
    </row>
    <row r="1015" customFormat="false" ht="25.5" hidden="false" customHeight="true" outlineLevel="0" collapsed="false">
      <c r="A1015" s="368" t="s">
        <v>489</v>
      </c>
      <c r="B1015" s="369" t="s">
        <v>642</v>
      </c>
      <c r="C1015" s="368" t="s">
        <v>20</v>
      </c>
      <c r="D1015" s="368" t="s">
        <v>643</v>
      </c>
      <c r="E1015" s="368" t="s">
        <v>492</v>
      </c>
      <c r="F1015" s="368"/>
      <c r="G1015" s="370" t="s">
        <v>576</v>
      </c>
      <c r="H1015" s="371" t="n">
        <v>0.0002</v>
      </c>
      <c r="I1015" s="372" t="s">
        <v>644</v>
      </c>
      <c r="J1015" s="377" t="s">
        <v>613</v>
      </c>
    </row>
    <row r="1016" customFormat="false" ht="12.75" hidden="false" customHeight="true" outlineLevel="0" collapsed="false">
      <c r="A1016" s="368" t="s">
        <v>489</v>
      </c>
      <c r="B1016" s="369" t="s">
        <v>602</v>
      </c>
      <c r="C1016" s="368" t="s">
        <v>20</v>
      </c>
      <c r="D1016" s="368" t="s">
        <v>603</v>
      </c>
      <c r="E1016" s="368" t="s">
        <v>492</v>
      </c>
      <c r="F1016" s="368"/>
      <c r="G1016" s="370" t="s">
        <v>576</v>
      </c>
      <c r="H1016" s="371" t="n">
        <v>0.009</v>
      </c>
      <c r="I1016" s="372" t="s">
        <v>604</v>
      </c>
      <c r="J1016" s="377" t="s">
        <v>601</v>
      </c>
    </row>
    <row r="1017" customFormat="false" ht="12.75" hidden="false" customHeight="true" outlineLevel="0" collapsed="false">
      <c r="A1017" s="368" t="s">
        <v>489</v>
      </c>
      <c r="B1017" s="369" t="s">
        <v>672</v>
      </c>
      <c r="C1017" s="368" t="s">
        <v>20</v>
      </c>
      <c r="D1017" s="368" t="s">
        <v>673</v>
      </c>
      <c r="E1017" s="368" t="s">
        <v>500</v>
      </c>
      <c r="F1017" s="368"/>
      <c r="G1017" s="370" t="s">
        <v>674</v>
      </c>
      <c r="H1017" s="371" t="n">
        <v>0.0008</v>
      </c>
      <c r="I1017" s="372" t="s">
        <v>675</v>
      </c>
      <c r="J1017" s="377" t="s">
        <v>1188</v>
      </c>
    </row>
    <row r="1018" customFormat="false" ht="12.75" hidden="false" customHeight="true" outlineLevel="0" collapsed="false">
      <c r="A1018" s="368" t="s">
        <v>489</v>
      </c>
      <c r="B1018" s="369" t="s">
        <v>632</v>
      </c>
      <c r="C1018" s="368" t="s">
        <v>20</v>
      </c>
      <c r="D1018" s="368" t="s">
        <v>633</v>
      </c>
      <c r="E1018" s="368" t="s">
        <v>492</v>
      </c>
      <c r="F1018" s="368"/>
      <c r="G1018" s="370" t="s">
        <v>634</v>
      </c>
      <c r="H1018" s="371" t="n">
        <v>0.0016</v>
      </c>
      <c r="I1018" s="372" t="s">
        <v>635</v>
      </c>
      <c r="J1018" s="377" t="s">
        <v>609</v>
      </c>
    </row>
    <row r="1019" customFormat="false" ht="12.75" hidden="false" customHeight="true" outlineLevel="0" collapsed="false">
      <c r="A1019" s="368" t="s">
        <v>489</v>
      </c>
      <c r="B1019" s="369" t="s">
        <v>668</v>
      </c>
      <c r="C1019" s="368" t="s">
        <v>20</v>
      </c>
      <c r="D1019" s="368" t="s">
        <v>669</v>
      </c>
      <c r="E1019" s="368" t="s">
        <v>492</v>
      </c>
      <c r="F1019" s="368"/>
      <c r="G1019" s="370" t="s">
        <v>576</v>
      </c>
      <c r="H1019" s="371" t="n">
        <v>0.1595</v>
      </c>
      <c r="I1019" s="372" t="s">
        <v>670</v>
      </c>
      <c r="J1019" s="377" t="s">
        <v>1189</v>
      </c>
    </row>
    <row r="1020" customFormat="false" ht="12.75" hidden="false" customHeight="true" outlineLevel="0" collapsed="false">
      <c r="A1020" s="368" t="s">
        <v>489</v>
      </c>
      <c r="B1020" s="369" t="s">
        <v>651</v>
      </c>
      <c r="C1020" s="368" t="s">
        <v>20</v>
      </c>
      <c r="D1020" s="368" t="s">
        <v>652</v>
      </c>
      <c r="E1020" s="368" t="s">
        <v>492</v>
      </c>
      <c r="F1020" s="368"/>
      <c r="G1020" s="370" t="s">
        <v>576</v>
      </c>
      <c r="H1020" s="371" t="n">
        <v>0.0002</v>
      </c>
      <c r="I1020" s="372" t="s">
        <v>653</v>
      </c>
      <c r="J1020" s="377" t="s">
        <v>613</v>
      </c>
    </row>
    <row r="1021" customFormat="false" ht="12.75" hidden="false" customHeight="true" outlineLevel="0" collapsed="false">
      <c r="A1021" s="368" t="s">
        <v>489</v>
      </c>
      <c r="B1021" s="369" t="s">
        <v>621</v>
      </c>
      <c r="C1021" s="368" t="s">
        <v>20</v>
      </c>
      <c r="D1021" s="368" t="s">
        <v>622</v>
      </c>
      <c r="E1021" s="368" t="s">
        <v>500</v>
      </c>
      <c r="F1021" s="368"/>
      <c r="G1021" s="370" t="s">
        <v>576</v>
      </c>
      <c r="H1021" s="371" t="n">
        <v>0.2036</v>
      </c>
      <c r="I1021" s="372" t="s">
        <v>623</v>
      </c>
      <c r="J1021" s="377" t="s">
        <v>1190</v>
      </c>
    </row>
    <row r="1022" customFormat="false" ht="25.5" hidden="false" customHeight="true" outlineLevel="0" collapsed="false">
      <c r="A1022" s="368" t="s">
        <v>489</v>
      </c>
      <c r="B1022" s="369" t="s">
        <v>597</v>
      </c>
      <c r="C1022" s="368" t="s">
        <v>20</v>
      </c>
      <c r="D1022" s="368" t="s">
        <v>598</v>
      </c>
      <c r="E1022" s="368" t="s">
        <v>492</v>
      </c>
      <c r="F1022" s="368"/>
      <c r="G1022" s="370" t="s">
        <v>599</v>
      </c>
      <c r="H1022" s="371" t="n">
        <v>0.0015</v>
      </c>
      <c r="I1022" s="372" t="s">
        <v>600</v>
      </c>
      <c r="J1022" s="377" t="s">
        <v>1191</v>
      </c>
    </row>
    <row r="1023" customFormat="false" ht="12.75" hidden="false" customHeight="true" outlineLevel="0" collapsed="false">
      <c r="A1023" s="368" t="s">
        <v>489</v>
      </c>
      <c r="B1023" s="369" t="s">
        <v>639</v>
      </c>
      <c r="C1023" s="368" t="s">
        <v>20</v>
      </c>
      <c r="D1023" s="368" t="s">
        <v>640</v>
      </c>
      <c r="E1023" s="368" t="s">
        <v>492</v>
      </c>
      <c r="F1023" s="368"/>
      <c r="G1023" s="370" t="s">
        <v>576</v>
      </c>
      <c r="H1023" s="371" t="n">
        <v>0.0003</v>
      </c>
      <c r="I1023" s="372" t="s">
        <v>641</v>
      </c>
      <c r="J1023" s="377" t="s">
        <v>609</v>
      </c>
    </row>
    <row r="1024" customFormat="false" ht="12.75" hidden="false" customHeight="false" outlineLevel="0" collapsed="false">
      <c r="A1024" s="373"/>
      <c r="B1024" s="373"/>
      <c r="C1024" s="373"/>
      <c r="D1024" s="373"/>
      <c r="E1024" s="373" t="s">
        <v>509</v>
      </c>
      <c r="F1024" s="374" t="n">
        <v>15.22</v>
      </c>
      <c r="G1024" s="373" t="s">
        <v>510</v>
      </c>
      <c r="H1024" s="374" t="n">
        <v>17.54</v>
      </c>
      <c r="I1024" s="373" t="s">
        <v>511</v>
      </c>
      <c r="J1024" s="374" t="n">
        <v>32.76</v>
      </c>
    </row>
    <row r="1025" customFormat="false" ht="13.5" hidden="false" customHeight="true" outlineLevel="0" collapsed="false">
      <c r="A1025" s="373"/>
      <c r="B1025" s="373"/>
      <c r="C1025" s="373"/>
      <c r="D1025" s="373"/>
      <c r="E1025" s="373" t="s">
        <v>512</v>
      </c>
      <c r="F1025" s="374" t="n">
        <v>21.8</v>
      </c>
      <c r="G1025" s="373"/>
      <c r="H1025" s="375" t="s">
        <v>513</v>
      </c>
      <c r="I1025" s="375"/>
      <c r="J1025" s="374" t="n">
        <v>109.01</v>
      </c>
    </row>
    <row r="1026" customFormat="false" ht="13.5" hidden="false" customHeight="false" outlineLevel="0" collapsed="false">
      <c r="A1026" s="376"/>
      <c r="B1026" s="376"/>
      <c r="C1026" s="376"/>
      <c r="D1026" s="376"/>
      <c r="E1026" s="376"/>
      <c r="F1026" s="376"/>
      <c r="G1026" s="376"/>
      <c r="H1026" s="376"/>
      <c r="I1026" s="376"/>
      <c r="J1026" s="376"/>
      <c r="K1026" s="376"/>
    </row>
    <row r="1027" customFormat="false" ht="15" hidden="false" customHeight="true" outlineLevel="0" collapsed="false">
      <c r="A1027" s="355" t="s">
        <v>1192</v>
      </c>
      <c r="B1027" s="356" t="s">
        <v>474</v>
      </c>
      <c r="C1027" s="355" t="s">
        <v>475</v>
      </c>
      <c r="D1027" s="355" t="s">
        <v>476</v>
      </c>
      <c r="E1027" s="355" t="s">
        <v>477</v>
      </c>
      <c r="F1027" s="355"/>
      <c r="G1027" s="357" t="s">
        <v>478</v>
      </c>
      <c r="H1027" s="356" t="s">
        <v>479</v>
      </c>
      <c r="I1027" s="356" t="s">
        <v>480</v>
      </c>
      <c r="J1027" s="356" t="s">
        <v>481</v>
      </c>
      <c r="K1027" s="356" t="s">
        <v>482</v>
      </c>
    </row>
    <row r="1028" customFormat="false" ht="12.75" hidden="false" customHeight="true" outlineLevel="0" collapsed="false">
      <c r="A1028" s="358" t="s">
        <v>483</v>
      </c>
      <c r="B1028" s="359" t="s">
        <v>1193</v>
      </c>
      <c r="C1028" s="358" t="s">
        <v>162</v>
      </c>
      <c r="D1028" s="358" t="s">
        <v>1194</v>
      </c>
      <c r="E1028" s="358" t="s">
        <v>1135</v>
      </c>
      <c r="F1028" s="358"/>
      <c r="G1028" s="360" t="s">
        <v>782</v>
      </c>
      <c r="H1028" s="361" t="n">
        <v>1</v>
      </c>
      <c r="I1028" s="362"/>
      <c r="J1028" s="362" t="n">
        <v>277.09</v>
      </c>
      <c r="K1028" s="362" t="n">
        <v>277.09</v>
      </c>
    </row>
    <row r="1029" customFormat="false" ht="12.75" hidden="false" customHeight="true" outlineLevel="0" collapsed="false">
      <c r="A1029" s="368" t="s">
        <v>489</v>
      </c>
      <c r="B1029" s="369" t="s">
        <v>1033</v>
      </c>
      <c r="C1029" s="368" t="s">
        <v>162</v>
      </c>
      <c r="D1029" s="368" t="s">
        <v>1034</v>
      </c>
      <c r="E1029" s="368" t="s">
        <v>508</v>
      </c>
      <c r="F1029" s="368"/>
      <c r="G1029" s="370" t="s">
        <v>28</v>
      </c>
      <c r="H1029" s="371" t="n">
        <v>0.709</v>
      </c>
      <c r="I1029" s="371" t="n">
        <v>0</v>
      </c>
      <c r="J1029" s="372" t="n">
        <v>13.791115</v>
      </c>
      <c r="K1029" s="372" t="n">
        <v>9.77</v>
      </c>
    </row>
    <row r="1030" customFormat="false" ht="12.75" hidden="false" customHeight="true" outlineLevel="0" collapsed="false">
      <c r="A1030" s="368" t="s">
        <v>489</v>
      </c>
      <c r="B1030" s="369" t="s">
        <v>1195</v>
      </c>
      <c r="C1030" s="368" t="s">
        <v>162</v>
      </c>
      <c r="D1030" s="368" t="s">
        <v>1196</v>
      </c>
      <c r="E1030" s="368" t="s">
        <v>492</v>
      </c>
      <c r="F1030" s="368"/>
      <c r="G1030" s="370" t="s">
        <v>782</v>
      </c>
      <c r="H1030" s="371" t="n">
        <v>1</v>
      </c>
      <c r="I1030" s="371" t="n">
        <v>0</v>
      </c>
      <c r="J1030" s="372" t="n">
        <v>251.87</v>
      </c>
      <c r="K1030" s="372" t="n">
        <v>251.87</v>
      </c>
    </row>
    <row r="1031" customFormat="false" ht="12.75" hidden="false" customHeight="true" outlineLevel="0" collapsed="false">
      <c r="A1031" s="368" t="s">
        <v>489</v>
      </c>
      <c r="B1031" s="369" t="s">
        <v>1035</v>
      </c>
      <c r="C1031" s="368" t="s">
        <v>162</v>
      </c>
      <c r="D1031" s="368" t="s">
        <v>1036</v>
      </c>
      <c r="E1031" s="368" t="s">
        <v>508</v>
      </c>
      <c r="F1031" s="368"/>
      <c r="G1031" s="370" t="s">
        <v>28</v>
      </c>
      <c r="H1031" s="371" t="n">
        <v>0.709</v>
      </c>
      <c r="I1031" s="371" t="n">
        <v>0</v>
      </c>
      <c r="J1031" s="372" t="n">
        <v>21.794695</v>
      </c>
      <c r="K1031" s="372" t="n">
        <v>15.45</v>
      </c>
    </row>
    <row r="1032" customFormat="false" ht="38.25" hidden="false" customHeight="false" outlineLevel="0" collapsed="false">
      <c r="A1032" s="373"/>
      <c r="B1032" s="373"/>
      <c r="C1032" s="373"/>
      <c r="D1032" s="373"/>
      <c r="E1032" s="373"/>
      <c r="F1032" s="373" t="s">
        <v>509</v>
      </c>
      <c r="G1032" s="374" t="n">
        <v>11.72</v>
      </c>
      <c r="H1032" s="373" t="s">
        <v>510</v>
      </c>
      <c r="I1032" s="374" t="n">
        <v>13.5</v>
      </c>
      <c r="J1032" s="373" t="s">
        <v>511</v>
      </c>
      <c r="K1032" s="374" t="n">
        <v>25.22</v>
      </c>
    </row>
    <row r="1033" customFormat="false" ht="51.75" hidden="false" customHeight="false" outlineLevel="0" collapsed="false">
      <c r="A1033" s="373"/>
      <c r="B1033" s="373"/>
      <c r="C1033" s="373"/>
      <c r="D1033" s="373"/>
      <c r="E1033" s="373"/>
      <c r="F1033" s="373" t="s">
        <v>512</v>
      </c>
      <c r="G1033" s="374" t="n">
        <v>69.27</v>
      </c>
      <c r="H1033" s="375"/>
      <c r="I1033" s="375" t="s">
        <v>513</v>
      </c>
      <c r="J1033" s="373"/>
      <c r="K1033" s="374" t="n">
        <v>346.36</v>
      </c>
    </row>
    <row r="1034" customFormat="false" ht="13.5" hidden="false" customHeight="false" outlineLevel="0" collapsed="false">
      <c r="A1034" s="376"/>
      <c r="B1034" s="376"/>
      <c r="C1034" s="376"/>
      <c r="D1034" s="376"/>
      <c r="E1034" s="376"/>
      <c r="F1034" s="376"/>
      <c r="G1034" s="376"/>
      <c r="H1034" s="376"/>
      <c r="I1034" s="376"/>
      <c r="J1034" s="376"/>
      <c r="K1034" s="376"/>
    </row>
    <row r="1035" customFormat="false" ht="15" hidden="false" customHeight="true" outlineLevel="0" collapsed="false">
      <c r="A1035" s="355" t="s">
        <v>1197</v>
      </c>
      <c r="B1035" s="356" t="s">
        <v>474</v>
      </c>
      <c r="C1035" s="355" t="s">
        <v>475</v>
      </c>
      <c r="D1035" s="355" t="s">
        <v>476</v>
      </c>
      <c r="E1035" s="355" t="s">
        <v>477</v>
      </c>
      <c r="F1035" s="355"/>
      <c r="G1035" s="357" t="s">
        <v>478</v>
      </c>
      <c r="H1035" s="356" t="s">
        <v>479</v>
      </c>
      <c r="I1035" s="356" t="s">
        <v>480</v>
      </c>
      <c r="J1035" s="356" t="s">
        <v>481</v>
      </c>
      <c r="K1035" s="356" t="s">
        <v>482</v>
      </c>
    </row>
    <row r="1036" customFormat="false" ht="51" hidden="false" customHeight="true" outlineLevel="0" collapsed="false">
      <c r="A1036" s="358" t="s">
        <v>483</v>
      </c>
      <c r="B1036" s="359" t="s">
        <v>1198</v>
      </c>
      <c r="C1036" s="358" t="s">
        <v>233</v>
      </c>
      <c r="D1036" s="358" t="s">
        <v>1199</v>
      </c>
      <c r="E1036" s="358" t="n">
        <v>15</v>
      </c>
      <c r="F1036" s="358"/>
      <c r="G1036" s="360" t="s">
        <v>782</v>
      </c>
      <c r="H1036" s="361" t="n">
        <v>1</v>
      </c>
      <c r="I1036" s="362"/>
      <c r="J1036" s="362" t="n">
        <v>42.11</v>
      </c>
      <c r="K1036" s="362" t="n">
        <v>42.11</v>
      </c>
    </row>
    <row r="1037" customFormat="false" ht="38.25" hidden="false" customHeight="true" outlineLevel="0" collapsed="false">
      <c r="A1037" s="368" t="s">
        <v>489</v>
      </c>
      <c r="B1037" s="369" t="s">
        <v>1200</v>
      </c>
      <c r="C1037" s="368" t="s">
        <v>233</v>
      </c>
      <c r="D1037" s="368" t="s">
        <v>1201</v>
      </c>
      <c r="E1037" s="368" t="s">
        <v>492</v>
      </c>
      <c r="F1037" s="368"/>
      <c r="G1037" s="370" t="s">
        <v>782</v>
      </c>
      <c r="H1037" s="371" t="n">
        <v>1</v>
      </c>
      <c r="I1037" s="371" t="n">
        <v>0</v>
      </c>
      <c r="J1037" s="372" t="n">
        <v>35.93</v>
      </c>
      <c r="K1037" s="372" t="n">
        <v>35.93</v>
      </c>
    </row>
    <row r="1038" customFormat="false" ht="25.5" hidden="false" customHeight="true" outlineLevel="0" collapsed="false">
      <c r="A1038" s="368" t="s">
        <v>489</v>
      </c>
      <c r="B1038" s="369" t="s">
        <v>1202</v>
      </c>
      <c r="C1038" s="368" t="s">
        <v>233</v>
      </c>
      <c r="D1038" s="368" t="s">
        <v>1203</v>
      </c>
      <c r="E1038" s="368" t="s">
        <v>508</v>
      </c>
      <c r="F1038" s="368"/>
      <c r="G1038" s="370" t="s">
        <v>28</v>
      </c>
      <c r="H1038" s="371" t="n">
        <v>0.125</v>
      </c>
      <c r="I1038" s="371" t="n">
        <v>3</v>
      </c>
      <c r="J1038" s="372" t="n">
        <v>27.92</v>
      </c>
      <c r="K1038" s="372" t="n">
        <v>3.59</v>
      </c>
    </row>
    <row r="1039" customFormat="false" ht="25.5" hidden="false" customHeight="true" outlineLevel="0" collapsed="false">
      <c r="A1039" s="368" t="s">
        <v>489</v>
      </c>
      <c r="B1039" s="369" t="s">
        <v>1204</v>
      </c>
      <c r="C1039" s="368" t="s">
        <v>233</v>
      </c>
      <c r="D1039" s="368" t="s">
        <v>1205</v>
      </c>
      <c r="E1039" s="368" t="s">
        <v>508</v>
      </c>
      <c r="F1039" s="368"/>
      <c r="G1039" s="370" t="s">
        <v>28</v>
      </c>
      <c r="H1039" s="371" t="n">
        <v>0.125</v>
      </c>
      <c r="I1039" s="371" t="n">
        <v>3</v>
      </c>
      <c r="J1039" s="372" t="n">
        <v>20.19</v>
      </c>
      <c r="K1039" s="372" t="n">
        <v>2.59</v>
      </c>
    </row>
    <row r="1040" customFormat="false" ht="38.25" hidden="false" customHeight="false" outlineLevel="0" collapsed="false">
      <c r="A1040" s="373"/>
      <c r="B1040" s="373"/>
      <c r="C1040" s="373"/>
      <c r="D1040" s="373"/>
      <c r="E1040" s="373"/>
      <c r="F1040" s="373" t="s">
        <v>509</v>
      </c>
      <c r="G1040" s="374" t="n">
        <v>2.87</v>
      </c>
      <c r="H1040" s="373" t="s">
        <v>510</v>
      </c>
      <c r="I1040" s="374" t="n">
        <v>3.31</v>
      </c>
      <c r="J1040" s="373" t="s">
        <v>511</v>
      </c>
      <c r="K1040" s="374" t="n">
        <v>6.18</v>
      </c>
    </row>
    <row r="1041" customFormat="false" ht="51.75" hidden="false" customHeight="false" outlineLevel="0" collapsed="false">
      <c r="A1041" s="373"/>
      <c r="B1041" s="373"/>
      <c r="C1041" s="373"/>
      <c r="D1041" s="373"/>
      <c r="E1041" s="373"/>
      <c r="F1041" s="373" t="s">
        <v>512</v>
      </c>
      <c r="G1041" s="374" t="n">
        <v>10.52</v>
      </c>
      <c r="H1041" s="375"/>
      <c r="I1041" s="375" t="s">
        <v>513</v>
      </c>
      <c r="J1041" s="373"/>
      <c r="K1041" s="374" t="n">
        <v>52.63</v>
      </c>
    </row>
    <row r="1042" customFormat="false" ht="13.5" hidden="false" customHeight="false" outlineLevel="0" collapsed="false">
      <c r="A1042" s="376"/>
      <c r="B1042" s="376"/>
      <c r="C1042" s="376"/>
      <c r="D1042" s="376"/>
      <c r="E1042" s="376"/>
      <c r="F1042" s="376"/>
      <c r="G1042" s="376"/>
      <c r="H1042" s="376"/>
      <c r="I1042" s="376"/>
      <c r="J1042" s="376"/>
      <c r="K1042" s="376"/>
    </row>
    <row r="1043" customFormat="false" ht="15" hidden="false" customHeight="true" outlineLevel="0" collapsed="false">
      <c r="A1043" s="355" t="s">
        <v>1206</v>
      </c>
      <c r="B1043" s="356" t="s">
        <v>474</v>
      </c>
      <c r="C1043" s="355" t="s">
        <v>475</v>
      </c>
      <c r="D1043" s="355" t="s">
        <v>476</v>
      </c>
      <c r="E1043" s="355" t="s">
        <v>477</v>
      </c>
      <c r="F1043" s="355"/>
      <c r="G1043" s="357" t="s">
        <v>478</v>
      </c>
      <c r="H1043" s="356" t="s">
        <v>479</v>
      </c>
      <c r="I1043" s="356" t="s">
        <v>481</v>
      </c>
      <c r="J1043" s="356" t="s">
        <v>482</v>
      </c>
    </row>
    <row r="1044" customFormat="false" ht="12.75" hidden="false" customHeight="true" outlineLevel="0" collapsed="false">
      <c r="A1044" s="358" t="s">
        <v>483</v>
      </c>
      <c r="B1044" s="359" t="s">
        <v>1207</v>
      </c>
      <c r="C1044" s="358" t="s">
        <v>20</v>
      </c>
      <c r="D1044" s="358" t="s">
        <v>1208</v>
      </c>
      <c r="E1044" s="358" t="s">
        <v>1209</v>
      </c>
      <c r="F1044" s="358"/>
      <c r="G1044" s="360" t="s">
        <v>576</v>
      </c>
      <c r="H1044" s="361" t="n">
        <v>1</v>
      </c>
      <c r="I1044" s="362" t="n">
        <v>1.79</v>
      </c>
      <c r="J1044" s="362" t="n">
        <v>1.79</v>
      </c>
    </row>
    <row r="1045" customFormat="false" ht="15" hidden="false" customHeight="true" outlineLevel="0" collapsed="false">
      <c r="A1045" s="355" t="s">
        <v>577</v>
      </c>
      <c r="B1045" s="356" t="s">
        <v>474</v>
      </c>
      <c r="C1045" s="355" t="s">
        <v>475</v>
      </c>
      <c r="D1045" s="355" t="s">
        <v>476</v>
      </c>
      <c r="E1045" s="355" t="s">
        <v>477</v>
      </c>
      <c r="F1045" s="355"/>
      <c r="G1045" s="357" t="s">
        <v>478</v>
      </c>
      <c r="H1045" s="356" t="s">
        <v>479</v>
      </c>
      <c r="I1045" s="356" t="s">
        <v>481</v>
      </c>
      <c r="J1045" s="356" t="s">
        <v>482</v>
      </c>
    </row>
    <row r="1046" customFormat="false" ht="25.5" hidden="false" customHeight="true" outlineLevel="0" collapsed="false">
      <c r="A1046" s="368" t="s">
        <v>489</v>
      </c>
      <c r="B1046" s="369" t="s">
        <v>592</v>
      </c>
      <c r="C1046" s="368" t="s">
        <v>20</v>
      </c>
      <c r="D1046" s="368" t="s">
        <v>593</v>
      </c>
      <c r="E1046" s="368" t="s">
        <v>508</v>
      </c>
      <c r="F1046" s="368"/>
      <c r="G1046" s="370" t="s">
        <v>580</v>
      </c>
      <c r="H1046" s="371" t="n">
        <v>0.03</v>
      </c>
      <c r="I1046" s="372" t="s">
        <v>594</v>
      </c>
      <c r="J1046" s="377" t="s">
        <v>845</v>
      </c>
    </row>
    <row r="1047" customFormat="false" ht="25.5" hidden="false" customHeight="true" outlineLevel="0" collapsed="false">
      <c r="A1047" s="368" t="s">
        <v>489</v>
      </c>
      <c r="B1047" s="369" t="s">
        <v>578</v>
      </c>
      <c r="C1047" s="368" t="s">
        <v>20</v>
      </c>
      <c r="D1047" s="368" t="s">
        <v>579</v>
      </c>
      <c r="E1047" s="368" t="s">
        <v>508</v>
      </c>
      <c r="F1047" s="368"/>
      <c r="G1047" s="370" t="s">
        <v>580</v>
      </c>
      <c r="H1047" s="371" t="n">
        <v>0.03</v>
      </c>
      <c r="I1047" s="372" t="s">
        <v>581</v>
      </c>
      <c r="J1047" s="377" t="s">
        <v>1210</v>
      </c>
    </row>
    <row r="1048" customFormat="false" ht="12.75" hidden="false" customHeight="true" outlineLevel="0" collapsed="false">
      <c r="A1048" s="363" t="s">
        <v>483</v>
      </c>
      <c r="B1048" s="364" t="s">
        <v>583</v>
      </c>
      <c r="C1048" s="363" t="s">
        <v>20</v>
      </c>
      <c r="D1048" s="363" t="s">
        <v>584</v>
      </c>
      <c r="E1048" s="363" t="s">
        <v>585</v>
      </c>
      <c r="F1048" s="363"/>
      <c r="G1048" s="365" t="s">
        <v>580</v>
      </c>
      <c r="H1048" s="366" t="n">
        <v>0.03</v>
      </c>
      <c r="I1048" s="367" t="s">
        <v>586</v>
      </c>
      <c r="J1048" s="378" t="s">
        <v>708</v>
      </c>
    </row>
    <row r="1049" customFormat="false" ht="12.75" hidden="false" customHeight="true" outlineLevel="0" collapsed="false">
      <c r="A1049" s="363" t="s">
        <v>483</v>
      </c>
      <c r="B1049" s="364" t="s">
        <v>588</v>
      </c>
      <c r="C1049" s="363" t="s">
        <v>20</v>
      </c>
      <c r="D1049" s="363" t="s">
        <v>589</v>
      </c>
      <c r="E1049" s="363" t="s">
        <v>585</v>
      </c>
      <c r="F1049" s="363"/>
      <c r="G1049" s="365" t="s">
        <v>580</v>
      </c>
      <c r="H1049" s="366" t="n">
        <v>0.03</v>
      </c>
      <c r="I1049" s="367" t="s">
        <v>590</v>
      </c>
      <c r="J1049" s="378" t="s">
        <v>708</v>
      </c>
    </row>
    <row r="1050" customFormat="false" ht="25.5" hidden="false" customHeight="true" outlineLevel="0" collapsed="false">
      <c r="A1050" s="368" t="s">
        <v>489</v>
      </c>
      <c r="B1050" s="369" t="s">
        <v>1211</v>
      </c>
      <c r="C1050" s="368" t="s">
        <v>20</v>
      </c>
      <c r="D1050" s="368" t="s">
        <v>1212</v>
      </c>
      <c r="E1050" s="368" t="s">
        <v>492</v>
      </c>
      <c r="F1050" s="368"/>
      <c r="G1050" s="370" t="s">
        <v>576</v>
      </c>
      <c r="H1050" s="371" t="n">
        <v>1</v>
      </c>
      <c r="I1050" s="372" t="s">
        <v>1213</v>
      </c>
      <c r="J1050" s="377" t="s">
        <v>1213</v>
      </c>
    </row>
    <row r="1051" customFormat="false" ht="15" hidden="false" customHeight="true" outlineLevel="0" collapsed="false">
      <c r="A1051" s="379" t="s">
        <v>596</v>
      </c>
      <c r="B1051" s="379"/>
      <c r="C1051" s="379"/>
      <c r="D1051" s="379"/>
      <c r="E1051" s="379"/>
      <c r="F1051" s="379"/>
      <c r="G1051" s="379"/>
      <c r="H1051" s="379"/>
      <c r="I1051" s="379"/>
      <c r="J1051" s="379"/>
    </row>
    <row r="1052" customFormat="false" ht="15" hidden="false" customHeight="true" outlineLevel="0" collapsed="false">
      <c r="A1052" s="355" t="s">
        <v>577</v>
      </c>
      <c r="B1052" s="356" t="s">
        <v>474</v>
      </c>
      <c r="C1052" s="355" t="s">
        <v>475</v>
      </c>
      <c r="D1052" s="355" t="s">
        <v>476</v>
      </c>
      <c r="E1052" s="355" t="s">
        <v>477</v>
      </c>
      <c r="F1052" s="355"/>
      <c r="G1052" s="357" t="s">
        <v>478</v>
      </c>
      <c r="H1052" s="356" t="s">
        <v>479</v>
      </c>
      <c r="I1052" s="356" t="s">
        <v>481</v>
      </c>
      <c r="J1052" s="356" t="s">
        <v>482</v>
      </c>
    </row>
    <row r="1053" customFormat="false" ht="12.75" hidden="false" customHeight="true" outlineLevel="0" collapsed="false">
      <c r="A1053" s="368" t="s">
        <v>489</v>
      </c>
      <c r="B1053" s="369" t="s">
        <v>672</v>
      </c>
      <c r="C1053" s="368" t="s">
        <v>20</v>
      </c>
      <c r="D1053" s="368" t="s">
        <v>673</v>
      </c>
      <c r="E1053" s="368" t="s">
        <v>500</v>
      </c>
      <c r="F1053" s="368"/>
      <c r="G1053" s="370" t="s">
        <v>674</v>
      </c>
      <c r="H1053" s="371" t="n">
        <v>2.4E-005</v>
      </c>
      <c r="I1053" s="372" t="s">
        <v>675</v>
      </c>
      <c r="J1053" s="377" t="s">
        <v>609</v>
      </c>
    </row>
    <row r="1054" customFormat="false" ht="12.75" hidden="false" customHeight="true" outlineLevel="0" collapsed="false">
      <c r="A1054" s="368" t="s">
        <v>489</v>
      </c>
      <c r="B1054" s="369" t="s">
        <v>602</v>
      </c>
      <c r="C1054" s="368" t="s">
        <v>20</v>
      </c>
      <c r="D1054" s="368" t="s">
        <v>603</v>
      </c>
      <c r="E1054" s="368" t="s">
        <v>492</v>
      </c>
      <c r="F1054" s="368"/>
      <c r="G1054" s="370" t="s">
        <v>576</v>
      </c>
      <c r="H1054" s="371" t="n">
        <v>0.00027</v>
      </c>
      <c r="I1054" s="372" t="s">
        <v>604</v>
      </c>
      <c r="J1054" s="377" t="s">
        <v>609</v>
      </c>
    </row>
    <row r="1055" customFormat="false" ht="12.75" hidden="false" customHeight="true" outlineLevel="0" collapsed="false">
      <c r="A1055" s="368" t="s">
        <v>489</v>
      </c>
      <c r="B1055" s="369" t="s">
        <v>661</v>
      </c>
      <c r="C1055" s="368" t="s">
        <v>20</v>
      </c>
      <c r="D1055" s="368" t="s">
        <v>662</v>
      </c>
      <c r="E1055" s="368" t="s">
        <v>492</v>
      </c>
      <c r="F1055" s="368"/>
      <c r="G1055" s="370" t="s">
        <v>576</v>
      </c>
      <c r="H1055" s="371" t="n">
        <v>0.006108</v>
      </c>
      <c r="I1055" s="372" t="s">
        <v>663</v>
      </c>
      <c r="J1055" s="377" t="s">
        <v>823</v>
      </c>
    </row>
    <row r="1056" customFormat="false" ht="12.75" hidden="false" customHeight="true" outlineLevel="0" collapsed="false">
      <c r="A1056" s="368" t="s">
        <v>489</v>
      </c>
      <c r="B1056" s="369" t="s">
        <v>614</v>
      </c>
      <c r="C1056" s="368" t="s">
        <v>20</v>
      </c>
      <c r="D1056" s="368" t="s">
        <v>615</v>
      </c>
      <c r="E1056" s="368" t="s">
        <v>492</v>
      </c>
      <c r="F1056" s="368"/>
      <c r="G1056" s="370" t="s">
        <v>576</v>
      </c>
      <c r="H1056" s="371" t="n">
        <v>3E-006</v>
      </c>
      <c r="I1056" s="372" t="s">
        <v>616</v>
      </c>
      <c r="J1056" s="377" t="s">
        <v>609</v>
      </c>
    </row>
    <row r="1057" customFormat="false" ht="25.5" hidden="false" customHeight="true" outlineLevel="0" collapsed="false">
      <c r="A1057" s="368" t="s">
        <v>489</v>
      </c>
      <c r="B1057" s="369" t="s">
        <v>642</v>
      </c>
      <c r="C1057" s="368" t="s">
        <v>20</v>
      </c>
      <c r="D1057" s="368" t="s">
        <v>643</v>
      </c>
      <c r="E1057" s="368" t="s">
        <v>492</v>
      </c>
      <c r="F1057" s="368"/>
      <c r="G1057" s="370" t="s">
        <v>576</v>
      </c>
      <c r="H1057" s="371" t="n">
        <v>6E-006</v>
      </c>
      <c r="I1057" s="372" t="s">
        <v>644</v>
      </c>
      <c r="J1057" s="377" t="s">
        <v>609</v>
      </c>
    </row>
    <row r="1058" customFormat="false" ht="25.5" hidden="false" customHeight="true" outlineLevel="0" collapsed="false">
      <c r="A1058" s="368" t="s">
        <v>489</v>
      </c>
      <c r="B1058" s="369" t="s">
        <v>610</v>
      </c>
      <c r="C1058" s="368" t="s">
        <v>20</v>
      </c>
      <c r="D1058" s="368" t="s">
        <v>611</v>
      </c>
      <c r="E1058" s="368" t="s">
        <v>492</v>
      </c>
      <c r="F1058" s="368"/>
      <c r="G1058" s="370" t="s">
        <v>599</v>
      </c>
      <c r="H1058" s="371" t="n">
        <v>0.000138</v>
      </c>
      <c r="I1058" s="372" t="s">
        <v>612</v>
      </c>
      <c r="J1058" s="377" t="s">
        <v>609</v>
      </c>
    </row>
    <row r="1059" customFormat="false" ht="12.75" hidden="false" customHeight="true" outlineLevel="0" collapsed="false">
      <c r="A1059" s="368" t="s">
        <v>489</v>
      </c>
      <c r="B1059" s="369" t="s">
        <v>645</v>
      </c>
      <c r="C1059" s="368" t="s">
        <v>20</v>
      </c>
      <c r="D1059" s="368" t="s">
        <v>646</v>
      </c>
      <c r="E1059" s="368" t="s">
        <v>492</v>
      </c>
      <c r="F1059" s="368"/>
      <c r="G1059" s="370" t="s">
        <v>576</v>
      </c>
      <c r="H1059" s="371" t="n">
        <v>0.000108</v>
      </c>
      <c r="I1059" s="372" t="s">
        <v>647</v>
      </c>
      <c r="J1059" s="377" t="s">
        <v>609</v>
      </c>
    </row>
    <row r="1060" customFormat="false" ht="12.75" hidden="false" customHeight="true" outlineLevel="0" collapsed="false">
      <c r="A1060" s="368" t="s">
        <v>489</v>
      </c>
      <c r="B1060" s="369" t="s">
        <v>665</v>
      </c>
      <c r="C1060" s="368" t="s">
        <v>20</v>
      </c>
      <c r="D1060" s="368" t="s">
        <v>666</v>
      </c>
      <c r="E1060" s="368" t="s">
        <v>492</v>
      </c>
      <c r="F1060" s="368"/>
      <c r="G1060" s="370" t="s">
        <v>576</v>
      </c>
      <c r="H1060" s="371" t="n">
        <v>6E-006</v>
      </c>
      <c r="I1060" s="372" t="s">
        <v>667</v>
      </c>
      <c r="J1060" s="377" t="s">
        <v>609</v>
      </c>
    </row>
    <row r="1061" customFormat="false" ht="12.75" hidden="false" customHeight="true" outlineLevel="0" collapsed="false">
      <c r="A1061" s="368" t="s">
        <v>489</v>
      </c>
      <c r="B1061" s="369" t="s">
        <v>606</v>
      </c>
      <c r="C1061" s="368" t="s">
        <v>20</v>
      </c>
      <c r="D1061" s="368" t="s">
        <v>607</v>
      </c>
      <c r="E1061" s="368" t="s">
        <v>492</v>
      </c>
      <c r="F1061" s="368"/>
      <c r="G1061" s="370" t="s">
        <v>576</v>
      </c>
      <c r="H1061" s="371" t="n">
        <v>6E-006</v>
      </c>
      <c r="I1061" s="372" t="s">
        <v>608</v>
      </c>
      <c r="J1061" s="377" t="s">
        <v>609</v>
      </c>
    </row>
    <row r="1062" customFormat="false" ht="25.5" hidden="false" customHeight="true" outlineLevel="0" collapsed="false">
      <c r="A1062" s="368" t="s">
        <v>489</v>
      </c>
      <c r="B1062" s="369" t="s">
        <v>636</v>
      </c>
      <c r="C1062" s="368" t="s">
        <v>20</v>
      </c>
      <c r="D1062" s="368" t="s">
        <v>637</v>
      </c>
      <c r="E1062" s="368" t="s">
        <v>492</v>
      </c>
      <c r="F1062" s="368"/>
      <c r="G1062" s="370" t="s">
        <v>576</v>
      </c>
      <c r="H1062" s="371" t="n">
        <v>3.6E-005</v>
      </c>
      <c r="I1062" s="372" t="s">
        <v>638</v>
      </c>
      <c r="J1062" s="377" t="s">
        <v>609</v>
      </c>
    </row>
    <row r="1063" customFormat="false" ht="25.5" hidden="false" customHeight="true" outlineLevel="0" collapsed="false">
      <c r="A1063" s="368" t="s">
        <v>489</v>
      </c>
      <c r="B1063" s="369" t="s">
        <v>1211</v>
      </c>
      <c r="C1063" s="368" t="s">
        <v>20</v>
      </c>
      <c r="D1063" s="368" t="s">
        <v>1212</v>
      </c>
      <c r="E1063" s="368" t="s">
        <v>492</v>
      </c>
      <c r="F1063" s="368"/>
      <c r="G1063" s="370" t="s">
        <v>576</v>
      </c>
      <c r="H1063" s="371" t="n">
        <v>1</v>
      </c>
      <c r="I1063" s="372" t="s">
        <v>1213</v>
      </c>
      <c r="J1063" s="377" t="s">
        <v>1213</v>
      </c>
    </row>
    <row r="1064" customFormat="false" ht="12.75" hidden="false" customHeight="true" outlineLevel="0" collapsed="false">
      <c r="A1064" s="368" t="s">
        <v>489</v>
      </c>
      <c r="B1064" s="369" t="s">
        <v>657</v>
      </c>
      <c r="C1064" s="368" t="s">
        <v>20</v>
      </c>
      <c r="D1064" s="368" t="s">
        <v>658</v>
      </c>
      <c r="E1064" s="368" t="s">
        <v>492</v>
      </c>
      <c r="F1064" s="368"/>
      <c r="G1064" s="370" t="s">
        <v>576</v>
      </c>
      <c r="H1064" s="371" t="n">
        <v>9E-005</v>
      </c>
      <c r="I1064" s="372" t="s">
        <v>659</v>
      </c>
      <c r="J1064" s="377" t="s">
        <v>605</v>
      </c>
    </row>
    <row r="1065" customFormat="false" ht="12.75" hidden="false" customHeight="true" outlineLevel="0" collapsed="false">
      <c r="A1065" s="368" t="s">
        <v>489</v>
      </c>
      <c r="B1065" s="369" t="s">
        <v>617</v>
      </c>
      <c r="C1065" s="368" t="s">
        <v>20</v>
      </c>
      <c r="D1065" s="368" t="s">
        <v>618</v>
      </c>
      <c r="E1065" s="368" t="s">
        <v>492</v>
      </c>
      <c r="F1065" s="368"/>
      <c r="G1065" s="370" t="s">
        <v>576</v>
      </c>
      <c r="H1065" s="371" t="n">
        <v>0.00027</v>
      </c>
      <c r="I1065" s="372" t="s">
        <v>619</v>
      </c>
      <c r="J1065" s="377" t="s">
        <v>601</v>
      </c>
    </row>
    <row r="1066" customFormat="false" ht="12.75" hidden="false" customHeight="true" outlineLevel="0" collapsed="false">
      <c r="A1066" s="368" t="s">
        <v>489</v>
      </c>
      <c r="B1066" s="369" t="s">
        <v>668</v>
      </c>
      <c r="C1066" s="368" t="s">
        <v>20</v>
      </c>
      <c r="D1066" s="368" t="s">
        <v>669</v>
      </c>
      <c r="E1066" s="368" t="s">
        <v>492</v>
      </c>
      <c r="F1066" s="368"/>
      <c r="G1066" s="370" t="s">
        <v>576</v>
      </c>
      <c r="H1066" s="371" t="n">
        <v>0.004785</v>
      </c>
      <c r="I1066" s="372" t="s">
        <v>670</v>
      </c>
      <c r="J1066" s="377" t="s">
        <v>605</v>
      </c>
    </row>
    <row r="1067" customFormat="false" ht="25.5" hidden="false" customHeight="true" outlineLevel="0" collapsed="false">
      <c r="A1067" s="368" t="s">
        <v>489</v>
      </c>
      <c r="B1067" s="369" t="s">
        <v>654</v>
      </c>
      <c r="C1067" s="368" t="s">
        <v>20</v>
      </c>
      <c r="D1067" s="368" t="s">
        <v>655</v>
      </c>
      <c r="E1067" s="368" t="s">
        <v>492</v>
      </c>
      <c r="F1067" s="368"/>
      <c r="G1067" s="370" t="s">
        <v>576</v>
      </c>
      <c r="H1067" s="371" t="n">
        <v>1.2E-005</v>
      </c>
      <c r="I1067" s="372" t="s">
        <v>656</v>
      </c>
      <c r="J1067" s="377" t="s">
        <v>609</v>
      </c>
    </row>
    <row r="1068" customFormat="false" ht="12.75" hidden="false" customHeight="true" outlineLevel="0" collapsed="false">
      <c r="A1068" s="368" t="s">
        <v>489</v>
      </c>
      <c r="B1068" s="369" t="s">
        <v>632</v>
      </c>
      <c r="C1068" s="368" t="s">
        <v>20</v>
      </c>
      <c r="D1068" s="368" t="s">
        <v>633</v>
      </c>
      <c r="E1068" s="368" t="s">
        <v>492</v>
      </c>
      <c r="F1068" s="368"/>
      <c r="G1068" s="370" t="s">
        <v>634</v>
      </c>
      <c r="H1068" s="371" t="n">
        <v>4.8E-005</v>
      </c>
      <c r="I1068" s="372" t="s">
        <v>635</v>
      </c>
      <c r="J1068" s="377" t="s">
        <v>609</v>
      </c>
    </row>
    <row r="1069" customFormat="false" ht="25.5" hidden="false" customHeight="true" outlineLevel="0" collapsed="false">
      <c r="A1069" s="368" t="s">
        <v>489</v>
      </c>
      <c r="B1069" s="369" t="s">
        <v>578</v>
      </c>
      <c r="C1069" s="368" t="s">
        <v>20</v>
      </c>
      <c r="D1069" s="368" t="s">
        <v>579</v>
      </c>
      <c r="E1069" s="368" t="s">
        <v>508</v>
      </c>
      <c r="F1069" s="368"/>
      <c r="G1069" s="370" t="s">
        <v>580</v>
      </c>
      <c r="H1069" s="371" t="n">
        <v>0.03</v>
      </c>
      <c r="I1069" s="372" t="s">
        <v>581</v>
      </c>
      <c r="J1069" s="377" t="s">
        <v>1210</v>
      </c>
    </row>
    <row r="1070" customFormat="false" ht="25.5" hidden="false" customHeight="true" outlineLevel="0" collapsed="false">
      <c r="A1070" s="368" t="s">
        <v>489</v>
      </c>
      <c r="B1070" s="369" t="s">
        <v>597</v>
      </c>
      <c r="C1070" s="368" t="s">
        <v>20</v>
      </c>
      <c r="D1070" s="368" t="s">
        <v>598</v>
      </c>
      <c r="E1070" s="368" t="s">
        <v>492</v>
      </c>
      <c r="F1070" s="368"/>
      <c r="G1070" s="370" t="s">
        <v>599</v>
      </c>
      <c r="H1070" s="371" t="n">
        <v>4.5E-005</v>
      </c>
      <c r="I1070" s="372" t="s">
        <v>600</v>
      </c>
      <c r="J1070" s="377" t="s">
        <v>609</v>
      </c>
    </row>
    <row r="1071" customFormat="false" ht="12.75" hidden="false" customHeight="true" outlineLevel="0" collapsed="false">
      <c r="A1071" s="368" t="s">
        <v>489</v>
      </c>
      <c r="B1071" s="369" t="s">
        <v>648</v>
      </c>
      <c r="C1071" s="368" t="s">
        <v>20</v>
      </c>
      <c r="D1071" s="368" t="s">
        <v>649</v>
      </c>
      <c r="E1071" s="368" t="s">
        <v>492</v>
      </c>
      <c r="F1071" s="368"/>
      <c r="G1071" s="370" t="s">
        <v>576</v>
      </c>
      <c r="H1071" s="371" t="n">
        <v>3E-006</v>
      </c>
      <c r="I1071" s="372" t="s">
        <v>650</v>
      </c>
      <c r="J1071" s="377" t="s">
        <v>609</v>
      </c>
    </row>
    <row r="1072" customFormat="false" ht="12.75" hidden="false" customHeight="true" outlineLevel="0" collapsed="false">
      <c r="A1072" s="368" t="s">
        <v>489</v>
      </c>
      <c r="B1072" s="369" t="s">
        <v>621</v>
      </c>
      <c r="C1072" s="368" t="s">
        <v>20</v>
      </c>
      <c r="D1072" s="368" t="s">
        <v>622</v>
      </c>
      <c r="E1072" s="368" t="s">
        <v>500</v>
      </c>
      <c r="F1072" s="368"/>
      <c r="G1072" s="370" t="s">
        <v>576</v>
      </c>
      <c r="H1072" s="371" t="n">
        <v>0.006108</v>
      </c>
      <c r="I1072" s="372" t="s">
        <v>623</v>
      </c>
      <c r="J1072" s="377" t="s">
        <v>613</v>
      </c>
    </row>
    <row r="1073" customFormat="false" ht="12.75" hidden="false" customHeight="true" outlineLevel="0" collapsed="false">
      <c r="A1073" s="368" t="s">
        <v>489</v>
      </c>
      <c r="B1073" s="369" t="s">
        <v>625</v>
      </c>
      <c r="C1073" s="368" t="s">
        <v>20</v>
      </c>
      <c r="D1073" s="368" t="s">
        <v>626</v>
      </c>
      <c r="E1073" s="368" t="s">
        <v>500</v>
      </c>
      <c r="F1073" s="368"/>
      <c r="G1073" s="370" t="s">
        <v>576</v>
      </c>
      <c r="H1073" s="371" t="n">
        <v>0.00027</v>
      </c>
      <c r="I1073" s="372" t="s">
        <v>627</v>
      </c>
      <c r="J1073" s="377" t="s">
        <v>609</v>
      </c>
    </row>
    <row r="1074" customFormat="false" ht="12.75" hidden="false" customHeight="true" outlineLevel="0" collapsed="false">
      <c r="A1074" s="368" t="s">
        <v>489</v>
      </c>
      <c r="B1074" s="369" t="s">
        <v>651</v>
      </c>
      <c r="C1074" s="368" t="s">
        <v>20</v>
      </c>
      <c r="D1074" s="368" t="s">
        <v>652</v>
      </c>
      <c r="E1074" s="368" t="s">
        <v>492</v>
      </c>
      <c r="F1074" s="368"/>
      <c r="G1074" s="370" t="s">
        <v>576</v>
      </c>
      <c r="H1074" s="371" t="n">
        <v>6E-006</v>
      </c>
      <c r="I1074" s="372" t="s">
        <v>653</v>
      </c>
      <c r="J1074" s="377" t="s">
        <v>609</v>
      </c>
    </row>
    <row r="1075" customFormat="false" ht="12.75" hidden="false" customHeight="true" outlineLevel="0" collapsed="false">
      <c r="A1075" s="368" t="s">
        <v>489</v>
      </c>
      <c r="B1075" s="369" t="s">
        <v>629</v>
      </c>
      <c r="C1075" s="368" t="s">
        <v>20</v>
      </c>
      <c r="D1075" s="368" t="s">
        <v>630</v>
      </c>
      <c r="E1075" s="368" t="s">
        <v>492</v>
      </c>
      <c r="F1075" s="368"/>
      <c r="G1075" s="370" t="s">
        <v>576</v>
      </c>
      <c r="H1075" s="371" t="n">
        <v>6E-006</v>
      </c>
      <c r="I1075" s="372" t="s">
        <v>631</v>
      </c>
      <c r="J1075" s="377" t="s">
        <v>609</v>
      </c>
    </row>
    <row r="1076" customFormat="false" ht="12.75" hidden="false" customHeight="true" outlineLevel="0" collapsed="false">
      <c r="A1076" s="368" t="s">
        <v>489</v>
      </c>
      <c r="B1076" s="369" t="s">
        <v>639</v>
      </c>
      <c r="C1076" s="368" t="s">
        <v>20</v>
      </c>
      <c r="D1076" s="368" t="s">
        <v>640</v>
      </c>
      <c r="E1076" s="368" t="s">
        <v>492</v>
      </c>
      <c r="F1076" s="368"/>
      <c r="G1076" s="370" t="s">
        <v>576</v>
      </c>
      <c r="H1076" s="371" t="n">
        <v>9E-006</v>
      </c>
      <c r="I1076" s="372" t="s">
        <v>641</v>
      </c>
      <c r="J1076" s="377" t="s">
        <v>609</v>
      </c>
    </row>
    <row r="1077" customFormat="false" ht="25.5" hidden="false" customHeight="true" outlineLevel="0" collapsed="false">
      <c r="A1077" s="368" t="s">
        <v>489</v>
      </c>
      <c r="B1077" s="369" t="s">
        <v>592</v>
      </c>
      <c r="C1077" s="368" t="s">
        <v>20</v>
      </c>
      <c r="D1077" s="368" t="s">
        <v>593</v>
      </c>
      <c r="E1077" s="368" t="s">
        <v>508</v>
      </c>
      <c r="F1077" s="368"/>
      <c r="G1077" s="370" t="s">
        <v>580</v>
      </c>
      <c r="H1077" s="371" t="n">
        <v>0.03</v>
      </c>
      <c r="I1077" s="372" t="s">
        <v>594</v>
      </c>
      <c r="J1077" s="377" t="s">
        <v>845</v>
      </c>
    </row>
    <row r="1078" customFormat="false" ht="12.75" hidden="false" customHeight="false" outlineLevel="0" collapsed="false">
      <c r="A1078" s="373"/>
      <c r="B1078" s="373"/>
      <c r="C1078" s="373"/>
      <c r="D1078" s="373"/>
      <c r="E1078" s="373" t="s">
        <v>509</v>
      </c>
      <c r="F1078" s="374" t="n">
        <v>0.45</v>
      </c>
      <c r="G1078" s="373" t="s">
        <v>510</v>
      </c>
      <c r="H1078" s="374" t="n">
        <v>0.52</v>
      </c>
      <c r="I1078" s="373" t="s">
        <v>511</v>
      </c>
      <c r="J1078" s="374" t="n">
        <v>0.97</v>
      </c>
    </row>
    <row r="1079" customFormat="false" ht="13.5" hidden="false" customHeight="true" outlineLevel="0" collapsed="false">
      <c r="A1079" s="373"/>
      <c r="B1079" s="373"/>
      <c r="C1079" s="373"/>
      <c r="D1079" s="373"/>
      <c r="E1079" s="373" t="s">
        <v>512</v>
      </c>
      <c r="F1079" s="374" t="n">
        <v>0.44</v>
      </c>
      <c r="G1079" s="373"/>
      <c r="H1079" s="375" t="s">
        <v>513</v>
      </c>
      <c r="I1079" s="375"/>
      <c r="J1079" s="374" t="n">
        <v>2.23</v>
      </c>
    </row>
    <row r="1080" customFormat="false" ht="13.5" hidden="false" customHeight="false" outlineLevel="0" collapsed="false">
      <c r="A1080" s="376"/>
      <c r="B1080" s="376"/>
      <c r="C1080" s="376"/>
      <c r="D1080" s="376"/>
      <c r="E1080" s="376"/>
      <c r="F1080" s="376"/>
      <c r="G1080" s="376"/>
      <c r="H1080" s="376"/>
      <c r="I1080" s="376"/>
      <c r="J1080" s="376"/>
      <c r="K1080" s="376"/>
    </row>
    <row r="1081" customFormat="false" ht="15" hidden="false" customHeight="true" outlineLevel="0" collapsed="false">
      <c r="A1081" s="355" t="s">
        <v>1214</v>
      </c>
      <c r="B1081" s="356" t="s">
        <v>474</v>
      </c>
      <c r="C1081" s="355" t="s">
        <v>475</v>
      </c>
      <c r="D1081" s="355" t="s">
        <v>476</v>
      </c>
      <c r="E1081" s="355" t="s">
        <v>477</v>
      </c>
      <c r="F1081" s="355"/>
      <c r="G1081" s="357" t="s">
        <v>478</v>
      </c>
      <c r="H1081" s="356" t="s">
        <v>479</v>
      </c>
      <c r="I1081" s="356" t="s">
        <v>481</v>
      </c>
      <c r="J1081" s="356" t="s">
        <v>482</v>
      </c>
    </row>
    <row r="1082" customFormat="false" ht="12.75" hidden="false" customHeight="true" outlineLevel="0" collapsed="false">
      <c r="A1082" s="358" t="s">
        <v>483</v>
      </c>
      <c r="B1082" s="359" t="s">
        <v>1215</v>
      </c>
      <c r="C1082" s="358" t="s">
        <v>20</v>
      </c>
      <c r="D1082" s="358" t="s">
        <v>1216</v>
      </c>
      <c r="E1082" s="358" t="s">
        <v>1217</v>
      </c>
      <c r="F1082" s="358"/>
      <c r="G1082" s="360" t="s">
        <v>576</v>
      </c>
      <c r="H1082" s="361" t="n">
        <v>1</v>
      </c>
      <c r="I1082" s="362" t="n">
        <v>37.67</v>
      </c>
      <c r="J1082" s="362" t="n">
        <v>37.67</v>
      </c>
    </row>
    <row r="1083" customFormat="false" ht="15" hidden="false" customHeight="true" outlineLevel="0" collapsed="false">
      <c r="A1083" s="355" t="s">
        <v>577</v>
      </c>
      <c r="B1083" s="356" t="s">
        <v>474</v>
      </c>
      <c r="C1083" s="355" t="s">
        <v>475</v>
      </c>
      <c r="D1083" s="355" t="s">
        <v>476</v>
      </c>
      <c r="E1083" s="355" t="s">
        <v>477</v>
      </c>
      <c r="F1083" s="355"/>
      <c r="G1083" s="357" t="s">
        <v>478</v>
      </c>
      <c r="H1083" s="356" t="s">
        <v>479</v>
      </c>
      <c r="I1083" s="356" t="s">
        <v>481</v>
      </c>
      <c r="J1083" s="356" t="s">
        <v>482</v>
      </c>
    </row>
    <row r="1084" customFormat="false" ht="12.75" hidden="false" customHeight="true" outlineLevel="0" collapsed="false">
      <c r="A1084" s="363" t="s">
        <v>483</v>
      </c>
      <c r="B1084" s="364" t="s">
        <v>583</v>
      </c>
      <c r="C1084" s="363" t="s">
        <v>20</v>
      </c>
      <c r="D1084" s="363" t="s">
        <v>584</v>
      </c>
      <c r="E1084" s="363" t="s">
        <v>585</v>
      </c>
      <c r="F1084" s="363"/>
      <c r="G1084" s="365" t="s">
        <v>580</v>
      </c>
      <c r="H1084" s="366" t="n">
        <v>0.6</v>
      </c>
      <c r="I1084" s="367" t="s">
        <v>586</v>
      </c>
      <c r="J1084" s="378" t="s">
        <v>683</v>
      </c>
    </row>
    <row r="1085" customFormat="false" ht="12.75" hidden="false" customHeight="true" outlineLevel="0" collapsed="false">
      <c r="A1085" s="368" t="s">
        <v>489</v>
      </c>
      <c r="B1085" s="369" t="s">
        <v>1218</v>
      </c>
      <c r="C1085" s="368" t="s">
        <v>20</v>
      </c>
      <c r="D1085" s="368" t="s">
        <v>1219</v>
      </c>
      <c r="E1085" s="368" t="s">
        <v>492</v>
      </c>
      <c r="F1085" s="368"/>
      <c r="G1085" s="370" t="s">
        <v>576</v>
      </c>
      <c r="H1085" s="371" t="n">
        <v>1</v>
      </c>
      <c r="I1085" s="372" t="s">
        <v>1220</v>
      </c>
      <c r="J1085" s="377" t="s">
        <v>1220</v>
      </c>
    </row>
    <row r="1086" customFormat="false" ht="12.75" hidden="false" customHeight="true" outlineLevel="0" collapsed="false">
      <c r="A1086" s="363" t="s">
        <v>483</v>
      </c>
      <c r="B1086" s="364" t="s">
        <v>588</v>
      </c>
      <c r="C1086" s="363" t="s">
        <v>20</v>
      </c>
      <c r="D1086" s="363" t="s">
        <v>589</v>
      </c>
      <c r="E1086" s="363" t="s">
        <v>585</v>
      </c>
      <c r="F1086" s="363"/>
      <c r="G1086" s="365" t="s">
        <v>580</v>
      </c>
      <c r="H1086" s="366" t="n">
        <v>0.6</v>
      </c>
      <c r="I1086" s="367" t="s">
        <v>590</v>
      </c>
      <c r="J1086" s="378" t="s">
        <v>1131</v>
      </c>
    </row>
    <row r="1087" customFormat="false" ht="25.5" hidden="false" customHeight="true" outlineLevel="0" collapsed="false">
      <c r="A1087" s="368" t="s">
        <v>489</v>
      </c>
      <c r="B1087" s="369" t="s">
        <v>592</v>
      </c>
      <c r="C1087" s="368" t="s">
        <v>20</v>
      </c>
      <c r="D1087" s="368" t="s">
        <v>593</v>
      </c>
      <c r="E1087" s="368" t="s">
        <v>508</v>
      </c>
      <c r="F1087" s="368"/>
      <c r="G1087" s="370" t="s">
        <v>580</v>
      </c>
      <c r="H1087" s="371" t="n">
        <v>0.6</v>
      </c>
      <c r="I1087" s="372" t="s">
        <v>594</v>
      </c>
      <c r="J1087" s="377" t="s">
        <v>1142</v>
      </c>
    </row>
    <row r="1088" customFormat="false" ht="25.5" hidden="false" customHeight="true" outlineLevel="0" collapsed="false">
      <c r="A1088" s="368" t="s">
        <v>489</v>
      </c>
      <c r="B1088" s="369" t="s">
        <v>578</v>
      </c>
      <c r="C1088" s="368" t="s">
        <v>20</v>
      </c>
      <c r="D1088" s="368" t="s">
        <v>579</v>
      </c>
      <c r="E1088" s="368" t="s">
        <v>508</v>
      </c>
      <c r="F1088" s="368"/>
      <c r="G1088" s="370" t="s">
        <v>580</v>
      </c>
      <c r="H1088" s="371" t="n">
        <v>0.6</v>
      </c>
      <c r="I1088" s="372" t="s">
        <v>581</v>
      </c>
      <c r="J1088" s="377" t="s">
        <v>682</v>
      </c>
    </row>
    <row r="1089" customFormat="false" ht="15" hidden="false" customHeight="true" outlineLevel="0" collapsed="false">
      <c r="A1089" s="379" t="s">
        <v>596</v>
      </c>
      <c r="B1089" s="379"/>
      <c r="C1089" s="379"/>
      <c r="D1089" s="379"/>
      <c r="E1089" s="379"/>
      <c r="F1089" s="379"/>
      <c r="G1089" s="379"/>
      <c r="H1089" s="379"/>
      <c r="I1089" s="379"/>
      <c r="J1089" s="379"/>
    </row>
    <row r="1090" customFormat="false" ht="15" hidden="false" customHeight="true" outlineLevel="0" collapsed="false">
      <c r="A1090" s="355" t="s">
        <v>577</v>
      </c>
      <c r="B1090" s="356" t="s">
        <v>474</v>
      </c>
      <c r="C1090" s="355" t="s">
        <v>475</v>
      </c>
      <c r="D1090" s="355" t="s">
        <v>476</v>
      </c>
      <c r="E1090" s="355" t="s">
        <v>477</v>
      </c>
      <c r="F1090" s="355"/>
      <c r="G1090" s="357" t="s">
        <v>478</v>
      </c>
      <c r="H1090" s="356" t="s">
        <v>479</v>
      </c>
      <c r="I1090" s="356" t="s">
        <v>481</v>
      </c>
      <c r="J1090" s="356" t="s">
        <v>482</v>
      </c>
    </row>
    <row r="1091" customFormat="false" ht="12.75" hidden="false" customHeight="true" outlineLevel="0" collapsed="false">
      <c r="A1091" s="368" t="s">
        <v>489</v>
      </c>
      <c r="B1091" s="369" t="s">
        <v>1218</v>
      </c>
      <c r="C1091" s="368" t="s">
        <v>20</v>
      </c>
      <c r="D1091" s="368" t="s">
        <v>1219</v>
      </c>
      <c r="E1091" s="368" t="s">
        <v>492</v>
      </c>
      <c r="F1091" s="368"/>
      <c r="G1091" s="370" t="s">
        <v>576</v>
      </c>
      <c r="H1091" s="371" t="n">
        <v>1</v>
      </c>
      <c r="I1091" s="372" t="s">
        <v>1220</v>
      </c>
      <c r="J1091" s="377" t="s">
        <v>1220</v>
      </c>
    </row>
    <row r="1092" customFormat="false" ht="12.75" hidden="false" customHeight="true" outlineLevel="0" collapsed="false">
      <c r="A1092" s="368" t="s">
        <v>489</v>
      </c>
      <c r="B1092" s="369" t="s">
        <v>632</v>
      </c>
      <c r="C1092" s="368" t="s">
        <v>20</v>
      </c>
      <c r="D1092" s="368" t="s">
        <v>633</v>
      </c>
      <c r="E1092" s="368" t="s">
        <v>492</v>
      </c>
      <c r="F1092" s="368"/>
      <c r="G1092" s="370" t="s">
        <v>634</v>
      </c>
      <c r="H1092" s="371" t="n">
        <v>0.00096</v>
      </c>
      <c r="I1092" s="372" t="s">
        <v>635</v>
      </c>
      <c r="J1092" s="377" t="s">
        <v>609</v>
      </c>
    </row>
    <row r="1093" customFormat="false" ht="25.5" hidden="false" customHeight="true" outlineLevel="0" collapsed="false">
      <c r="A1093" s="368" t="s">
        <v>489</v>
      </c>
      <c r="B1093" s="369" t="s">
        <v>578</v>
      </c>
      <c r="C1093" s="368" t="s">
        <v>20</v>
      </c>
      <c r="D1093" s="368" t="s">
        <v>579</v>
      </c>
      <c r="E1093" s="368" t="s">
        <v>508</v>
      </c>
      <c r="F1093" s="368"/>
      <c r="G1093" s="370" t="s">
        <v>580</v>
      </c>
      <c r="H1093" s="371" t="n">
        <v>0.6</v>
      </c>
      <c r="I1093" s="372" t="s">
        <v>581</v>
      </c>
      <c r="J1093" s="377" t="s">
        <v>682</v>
      </c>
    </row>
    <row r="1094" customFormat="false" ht="12.75" hidden="false" customHeight="true" outlineLevel="0" collapsed="false">
      <c r="A1094" s="368" t="s">
        <v>489</v>
      </c>
      <c r="B1094" s="369" t="s">
        <v>665</v>
      </c>
      <c r="C1094" s="368" t="s">
        <v>20</v>
      </c>
      <c r="D1094" s="368" t="s">
        <v>666</v>
      </c>
      <c r="E1094" s="368" t="s">
        <v>492</v>
      </c>
      <c r="F1094" s="368"/>
      <c r="G1094" s="370" t="s">
        <v>576</v>
      </c>
      <c r="H1094" s="371" t="n">
        <v>0.00012</v>
      </c>
      <c r="I1094" s="372" t="s">
        <v>667</v>
      </c>
      <c r="J1094" s="377" t="s">
        <v>609</v>
      </c>
    </row>
    <row r="1095" customFormat="false" ht="12.75" hidden="false" customHeight="true" outlineLevel="0" collapsed="false">
      <c r="A1095" s="368" t="s">
        <v>489</v>
      </c>
      <c r="B1095" s="369" t="s">
        <v>606</v>
      </c>
      <c r="C1095" s="368" t="s">
        <v>20</v>
      </c>
      <c r="D1095" s="368" t="s">
        <v>607</v>
      </c>
      <c r="E1095" s="368" t="s">
        <v>492</v>
      </c>
      <c r="F1095" s="368"/>
      <c r="G1095" s="370" t="s">
        <v>576</v>
      </c>
      <c r="H1095" s="371" t="n">
        <v>0.00012</v>
      </c>
      <c r="I1095" s="372" t="s">
        <v>608</v>
      </c>
      <c r="J1095" s="377" t="s">
        <v>609</v>
      </c>
    </row>
    <row r="1096" customFormat="false" ht="25.5" hidden="false" customHeight="true" outlineLevel="0" collapsed="false">
      <c r="A1096" s="368" t="s">
        <v>489</v>
      </c>
      <c r="B1096" s="369" t="s">
        <v>654</v>
      </c>
      <c r="C1096" s="368" t="s">
        <v>20</v>
      </c>
      <c r="D1096" s="368" t="s">
        <v>655</v>
      </c>
      <c r="E1096" s="368" t="s">
        <v>492</v>
      </c>
      <c r="F1096" s="368"/>
      <c r="G1096" s="370" t="s">
        <v>576</v>
      </c>
      <c r="H1096" s="371" t="n">
        <v>0.00024</v>
      </c>
      <c r="I1096" s="372" t="s">
        <v>656</v>
      </c>
      <c r="J1096" s="377" t="s">
        <v>609</v>
      </c>
    </row>
    <row r="1097" customFormat="false" ht="12.75" hidden="false" customHeight="true" outlineLevel="0" collapsed="false">
      <c r="A1097" s="368" t="s">
        <v>489</v>
      </c>
      <c r="B1097" s="369" t="s">
        <v>648</v>
      </c>
      <c r="C1097" s="368" t="s">
        <v>20</v>
      </c>
      <c r="D1097" s="368" t="s">
        <v>649</v>
      </c>
      <c r="E1097" s="368" t="s">
        <v>492</v>
      </c>
      <c r="F1097" s="368"/>
      <c r="G1097" s="370" t="s">
        <v>576</v>
      </c>
      <c r="H1097" s="371" t="n">
        <v>6E-005</v>
      </c>
      <c r="I1097" s="372" t="s">
        <v>650</v>
      </c>
      <c r="J1097" s="377" t="s">
        <v>609</v>
      </c>
    </row>
    <row r="1098" customFormat="false" ht="12.75" hidden="false" customHeight="true" outlineLevel="0" collapsed="false">
      <c r="A1098" s="368" t="s">
        <v>489</v>
      </c>
      <c r="B1098" s="369" t="s">
        <v>645</v>
      </c>
      <c r="C1098" s="368" t="s">
        <v>20</v>
      </c>
      <c r="D1098" s="368" t="s">
        <v>646</v>
      </c>
      <c r="E1098" s="368" t="s">
        <v>492</v>
      </c>
      <c r="F1098" s="368"/>
      <c r="G1098" s="370" t="s">
        <v>576</v>
      </c>
      <c r="H1098" s="371" t="n">
        <v>0.00216</v>
      </c>
      <c r="I1098" s="372" t="s">
        <v>647</v>
      </c>
      <c r="J1098" s="377" t="s">
        <v>613</v>
      </c>
    </row>
    <row r="1099" customFormat="false" ht="12.75" hidden="false" customHeight="true" outlineLevel="0" collapsed="false">
      <c r="A1099" s="368" t="s">
        <v>489</v>
      </c>
      <c r="B1099" s="369" t="s">
        <v>621</v>
      </c>
      <c r="C1099" s="368" t="s">
        <v>20</v>
      </c>
      <c r="D1099" s="368" t="s">
        <v>622</v>
      </c>
      <c r="E1099" s="368" t="s">
        <v>500</v>
      </c>
      <c r="F1099" s="368"/>
      <c r="G1099" s="370" t="s">
        <v>576</v>
      </c>
      <c r="H1099" s="371" t="n">
        <v>0.12216</v>
      </c>
      <c r="I1099" s="372" t="s">
        <v>623</v>
      </c>
      <c r="J1099" s="377" t="s">
        <v>1147</v>
      </c>
    </row>
    <row r="1100" customFormat="false" ht="12.75" hidden="false" customHeight="true" outlineLevel="0" collapsed="false">
      <c r="A1100" s="368" t="s">
        <v>489</v>
      </c>
      <c r="B1100" s="369" t="s">
        <v>602</v>
      </c>
      <c r="C1100" s="368" t="s">
        <v>20</v>
      </c>
      <c r="D1100" s="368" t="s">
        <v>603</v>
      </c>
      <c r="E1100" s="368" t="s">
        <v>492</v>
      </c>
      <c r="F1100" s="368"/>
      <c r="G1100" s="370" t="s">
        <v>576</v>
      </c>
      <c r="H1100" s="371" t="n">
        <v>0.0054</v>
      </c>
      <c r="I1100" s="372" t="s">
        <v>604</v>
      </c>
      <c r="J1100" s="377" t="s">
        <v>605</v>
      </c>
    </row>
    <row r="1101" customFormat="false" ht="12.75" hidden="false" customHeight="true" outlineLevel="0" collapsed="false">
      <c r="A1101" s="368" t="s">
        <v>489</v>
      </c>
      <c r="B1101" s="369" t="s">
        <v>639</v>
      </c>
      <c r="C1101" s="368" t="s">
        <v>20</v>
      </c>
      <c r="D1101" s="368" t="s">
        <v>640</v>
      </c>
      <c r="E1101" s="368" t="s">
        <v>492</v>
      </c>
      <c r="F1101" s="368"/>
      <c r="G1101" s="370" t="s">
        <v>576</v>
      </c>
      <c r="H1101" s="371" t="n">
        <v>0.00018</v>
      </c>
      <c r="I1101" s="372" t="s">
        <v>641</v>
      </c>
      <c r="J1101" s="377" t="s">
        <v>609</v>
      </c>
    </row>
    <row r="1102" customFormat="false" ht="25.5" hidden="false" customHeight="true" outlineLevel="0" collapsed="false">
      <c r="A1102" s="368" t="s">
        <v>489</v>
      </c>
      <c r="B1102" s="369" t="s">
        <v>592</v>
      </c>
      <c r="C1102" s="368" t="s">
        <v>20</v>
      </c>
      <c r="D1102" s="368" t="s">
        <v>593</v>
      </c>
      <c r="E1102" s="368" t="s">
        <v>508</v>
      </c>
      <c r="F1102" s="368"/>
      <c r="G1102" s="370" t="s">
        <v>580</v>
      </c>
      <c r="H1102" s="371" t="n">
        <v>0.6</v>
      </c>
      <c r="I1102" s="372" t="s">
        <v>594</v>
      </c>
      <c r="J1102" s="377" t="s">
        <v>1142</v>
      </c>
    </row>
    <row r="1103" customFormat="false" ht="12.75" hidden="false" customHeight="true" outlineLevel="0" collapsed="false">
      <c r="A1103" s="368" t="s">
        <v>489</v>
      </c>
      <c r="B1103" s="369" t="s">
        <v>651</v>
      </c>
      <c r="C1103" s="368" t="s">
        <v>20</v>
      </c>
      <c r="D1103" s="368" t="s">
        <v>652</v>
      </c>
      <c r="E1103" s="368" t="s">
        <v>492</v>
      </c>
      <c r="F1103" s="368"/>
      <c r="G1103" s="370" t="s">
        <v>576</v>
      </c>
      <c r="H1103" s="371" t="n">
        <v>0.00012</v>
      </c>
      <c r="I1103" s="372" t="s">
        <v>653</v>
      </c>
      <c r="J1103" s="377" t="s">
        <v>605</v>
      </c>
    </row>
    <row r="1104" customFormat="false" ht="25.5" hidden="false" customHeight="true" outlineLevel="0" collapsed="false">
      <c r="A1104" s="368" t="s">
        <v>489</v>
      </c>
      <c r="B1104" s="369" t="s">
        <v>636</v>
      </c>
      <c r="C1104" s="368" t="s">
        <v>20</v>
      </c>
      <c r="D1104" s="368" t="s">
        <v>637</v>
      </c>
      <c r="E1104" s="368" t="s">
        <v>492</v>
      </c>
      <c r="F1104" s="368"/>
      <c r="G1104" s="370" t="s">
        <v>576</v>
      </c>
      <c r="H1104" s="371" t="n">
        <v>0.00072</v>
      </c>
      <c r="I1104" s="372" t="s">
        <v>638</v>
      </c>
      <c r="J1104" s="377" t="s">
        <v>609</v>
      </c>
    </row>
    <row r="1105" customFormat="false" ht="25.5" hidden="false" customHeight="true" outlineLevel="0" collapsed="false">
      <c r="A1105" s="368" t="s">
        <v>489</v>
      </c>
      <c r="B1105" s="369" t="s">
        <v>642</v>
      </c>
      <c r="C1105" s="368" t="s">
        <v>20</v>
      </c>
      <c r="D1105" s="368" t="s">
        <v>643</v>
      </c>
      <c r="E1105" s="368" t="s">
        <v>492</v>
      </c>
      <c r="F1105" s="368"/>
      <c r="G1105" s="370" t="s">
        <v>576</v>
      </c>
      <c r="H1105" s="371" t="n">
        <v>0.00012</v>
      </c>
      <c r="I1105" s="372" t="s">
        <v>644</v>
      </c>
      <c r="J1105" s="377" t="s">
        <v>605</v>
      </c>
    </row>
    <row r="1106" customFormat="false" ht="25.5" hidden="false" customHeight="true" outlineLevel="0" collapsed="false">
      <c r="A1106" s="368" t="s">
        <v>489</v>
      </c>
      <c r="B1106" s="369" t="s">
        <v>597</v>
      </c>
      <c r="C1106" s="368" t="s">
        <v>20</v>
      </c>
      <c r="D1106" s="368" t="s">
        <v>598</v>
      </c>
      <c r="E1106" s="368" t="s">
        <v>492</v>
      </c>
      <c r="F1106" s="368"/>
      <c r="G1106" s="370" t="s">
        <v>599</v>
      </c>
      <c r="H1106" s="371" t="n">
        <v>0.0009</v>
      </c>
      <c r="I1106" s="372" t="s">
        <v>600</v>
      </c>
      <c r="J1106" s="377" t="s">
        <v>628</v>
      </c>
    </row>
    <row r="1107" customFormat="false" ht="12.75" hidden="false" customHeight="true" outlineLevel="0" collapsed="false">
      <c r="A1107" s="368" t="s">
        <v>489</v>
      </c>
      <c r="B1107" s="369" t="s">
        <v>614</v>
      </c>
      <c r="C1107" s="368" t="s">
        <v>20</v>
      </c>
      <c r="D1107" s="368" t="s">
        <v>615</v>
      </c>
      <c r="E1107" s="368" t="s">
        <v>492</v>
      </c>
      <c r="F1107" s="368"/>
      <c r="G1107" s="370" t="s">
        <v>576</v>
      </c>
      <c r="H1107" s="371" t="n">
        <v>6E-005</v>
      </c>
      <c r="I1107" s="372" t="s">
        <v>616</v>
      </c>
      <c r="J1107" s="377" t="s">
        <v>609</v>
      </c>
    </row>
    <row r="1108" customFormat="false" ht="12.75" hidden="false" customHeight="true" outlineLevel="0" collapsed="false">
      <c r="A1108" s="368" t="s">
        <v>489</v>
      </c>
      <c r="B1108" s="369" t="s">
        <v>617</v>
      </c>
      <c r="C1108" s="368" t="s">
        <v>20</v>
      </c>
      <c r="D1108" s="368" t="s">
        <v>618</v>
      </c>
      <c r="E1108" s="368" t="s">
        <v>492</v>
      </c>
      <c r="F1108" s="368"/>
      <c r="G1108" s="370" t="s">
        <v>576</v>
      </c>
      <c r="H1108" s="371" t="n">
        <v>0.0054</v>
      </c>
      <c r="I1108" s="372" t="s">
        <v>619</v>
      </c>
      <c r="J1108" s="377" t="s">
        <v>1144</v>
      </c>
    </row>
    <row r="1109" customFormat="false" ht="12.75" hidden="false" customHeight="true" outlineLevel="0" collapsed="false">
      <c r="A1109" s="368" t="s">
        <v>489</v>
      </c>
      <c r="B1109" s="369" t="s">
        <v>668</v>
      </c>
      <c r="C1109" s="368" t="s">
        <v>20</v>
      </c>
      <c r="D1109" s="368" t="s">
        <v>669</v>
      </c>
      <c r="E1109" s="368" t="s">
        <v>492</v>
      </c>
      <c r="F1109" s="368"/>
      <c r="G1109" s="370" t="s">
        <v>576</v>
      </c>
      <c r="H1109" s="371" t="n">
        <v>0.0957</v>
      </c>
      <c r="I1109" s="372" t="s">
        <v>670</v>
      </c>
      <c r="J1109" s="377" t="s">
        <v>1145</v>
      </c>
    </row>
    <row r="1110" customFormat="false" ht="12.75" hidden="false" customHeight="true" outlineLevel="0" collapsed="false">
      <c r="A1110" s="368" t="s">
        <v>489</v>
      </c>
      <c r="B1110" s="369" t="s">
        <v>657</v>
      </c>
      <c r="C1110" s="368" t="s">
        <v>20</v>
      </c>
      <c r="D1110" s="368" t="s">
        <v>658</v>
      </c>
      <c r="E1110" s="368" t="s">
        <v>492</v>
      </c>
      <c r="F1110" s="368"/>
      <c r="G1110" s="370" t="s">
        <v>576</v>
      </c>
      <c r="H1110" s="371" t="n">
        <v>0.0018</v>
      </c>
      <c r="I1110" s="372" t="s">
        <v>659</v>
      </c>
      <c r="J1110" s="377" t="s">
        <v>707</v>
      </c>
    </row>
    <row r="1111" customFormat="false" ht="25.5" hidden="false" customHeight="true" outlineLevel="0" collapsed="false">
      <c r="A1111" s="368" t="s">
        <v>489</v>
      </c>
      <c r="B1111" s="369" t="s">
        <v>610</v>
      </c>
      <c r="C1111" s="368" t="s">
        <v>20</v>
      </c>
      <c r="D1111" s="368" t="s">
        <v>611</v>
      </c>
      <c r="E1111" s="368" t="s">
        <v>492</v>
      </c>
      <c r="F1111" s="368"/>
      <c r="G1111" s="370" t="s">
        <v>599</v>
      </c>
      <c r="H1111" s="371" t="n">
        <v>0.00276</v>
      </c>
      <c r="I1111" s="372" t="s">
        <v>612</v>
      </c>
      <c r="J1111" s="377" t="s">
        <v>613</v>
      </c>
    </row>
    <row r="1112" customFormat="false" ht="12.75" hidden="false" customHeight="true" outlineLevel="0" collapsed="false">
      <c r="A1112" s="368" t="s">
        <v>489</v>
      </c>
      <c r="B1112" s="369" t="s">
        <v>625</v>
      </c>
      <c r="C1112" s="368" t="s">
        <v>20</v>
      </c>
      <c r="D1112" s="368" t="s">
        <v>626</v>
      </c>
      <c r="E1112" s="368" t="s">
        <v>500</v>
      </c>
      <c r="F1112" s="368"/>
      <c r="G1112" s="370" t="s">
        <v>576</v>
      </c>
      <c r="H1112" s="371" t="n">
        <v>0.0054</v>
      </c>
      <c r="I1112" s="372" t="s">
        <v>627</v>
      </c>
      <c r="J1112" s="377" t="s">
        <v>686</v>
      </c>
    </row>
    <row r="1113" customFormat="false" ht="12.75" hidden="false" customHeight="true" outlineLevel="0" collapsed="false">
      <c r="A1113" s="368" t="s">
        <v>489</v>
      </c>
      <c r="B1113" s="369" t="s">
        <v>672</v>
      </c>
      <c r="C1113" s="368" t="s">
        <v>20</v>
      </c>
      <c r="D1113" s="368" t="s">
        <v>673</v>
      </c>
      <c r="E1113" s="368" t="s">
        <v>500</v>
      </c>
      <c r="F1113" s="368"/>
      <c r="G1113" s="370" t="s">
        <v>674</v>
      </c>
      <c r="H1113" s="371" t="n">
        <v>0.00048</v>
      </c>
      <c r="I1113" s="372" t="s">
        <v>675</v>
      </c>
      <c r="J1113" s="377" t="s">
        <v>1124</v>
      </c>
    </row>
    <row r="1114" customFormat="false" ht="12.75" hidden="false" customHeight="true" outlineLevel="0" collapsed="false">
      <c r="A1114" s="368" t="s">
        <v>489</v>
      </c>
      <c r="B1114" s="369" t="s">
        <v>629</v>
      </c>
      <c r="C1114" s="368" t="s">
        <v>20</v>
      </c>
      <c r="D1114" s="368" t="s">
        <v>630</v>
      </c>
      <c r="E1114" s="368" t="s">
        <v>492</v>
      </c>
      <c r="F1114" s="368"/>
      <c r="G1114" s="370" t="s">
        <v>576</v>
      </c>
      <c r="H1114" s="371" t="n">
        <v>0.00012</v>
      </c>
      <c r="I1114" s="372" t="s">
        <v>631</v>
      </c>
      <c r="J1114" s="377" t="s">
        <v>609</v>
      </c>
    </row>
    <row r="1115" customFormat="false" ht="12.75" hidden="false" customHeight="true" outlineLevel="0" collapsed="false">
      <c r="A1115" s="368" t="s">
        <v>489</v>
      </c>
      <c r="B1115" s="369" t="s">
        <v>661</v>
      </c>
      <c r="C1115" s="368" t="s">
        <v>20</v>
      </c>
      <c r="D1115" s="368" t="s">
        <v>662</v>
      </c>
      <c r="E1115" s="368" t="s">
        <v>492</v>
      </c>
      <c r="F1115" s="368"/>
      <c r="G1115" s="370" t="s">
        <v>576</v>
      </c>
      <c r="H1115" s="371" t="n">
        <v>0.12216</v>
      </c>
      <c r="I1115" s="372" t="s">
        <v>663</v>
      </c>
      <c r="J1115" s="377" t="s">
        <v>1146</v>
      </c>
    </row>
    <row r="1116" customFormat="false" ht="12.75" hidden="false" customHeight="false" outlineLevel="0" collapsed="false">
      <c r="A1116" s="373"/>
      <c r="B1116" s="373"/>
      <c r="C1116" s="373"/>
      <c r="D1116" s="373"/>
      <c r="E1116" s="373" t="s">
        <v>509</v>
      </c>
      <c r="F1116" s="374" t="n">
        <v>9.13</v>
      </c>
      <c r="G1116" s="373" t="s">
        <v>510</v>
      </c>
      <c r="H1116" s="374" t="n">
        <v>10.52</v>
      </c>
      <c r="I1116" s="373" t="s">
        <v>511</v>
      </c>
      <c r="J1116" s="374" t="n">
        <v>19.65</v>
      </c>
    </row>
    <row r="1117" customFormat="false" ht="13.5" hidden="false" customHeight="true" outlineLevel="0" collapsed="false">
      <c r="A1117" s="373"/>
      <c r="B1117" s="373"/>
      <c r="C1117" s="373"/>
      <c r="D1117" s="373"/>
      <c r="E1117" s="373" t="s">
        <v>512</v>
      </c>
      <c r="F1117" s="374" t="n">
        <v>9.41</v>
      </c>
      <c r="G1117" s="373"/>
      <c r="H1117" s="375" t="s">
        <v>513</v>
      </c>
      <c r="I1117" s="375"/>
      <c r="J1117" s="374" t="n">
        <v>47.08</v>
      </c>
    </row>
    <row r="1118" customFormat="false" ht="13.5" hidden="false" customHeight="false" outlineLevel="0" collapsed="false">
      <c r="A1118" s="376"/>
      <c r="B1118" s="376"/>
      <c r="C1118" s="376"/>
      <c r="D1118" s="376"/>
      <c r="E1118" s="376"/>
      <c r="F1118" s="376"/>
      <c r="G1118" s="376"/>
      <c r="H1118" s="376"/>
      <c r="I1118" s="376"/>
      <c r="J1118" s="376"/>
      <c r="K1118" s="376"/>
    </row>
    <row r="1119" customFormat="false" ht="15" hidden="false" customHeight="true" outlineLevel="0" collapsed="false">
      <c r="A1119" s="355" t="s">
        <v>1221</v>
      </c>
      <c r="B1119" s="356" t="s">
        <v>474</v>
      </c>
      <c r="C1119" s="355" t="s">
        <v>475</v>
      </c>
      <c r="D1119" s="355" t="s">
        <v>476</v>
      </c>
      <c r="E1119" s="355" t="s">
        <v>477</v>
      </c>
      <c r="F1119" s="355"/>
      <c r="G1119" s="357" t="s">
        <v>478</v>
      </c>
      <c r="H1119" s="356" t="s">
        <v>479</v>
      </c>
      <c r="I1119" s="356" t="s">
        <v>481</v>
      </c>
      <c r="J1119" s="356" t="s">
        <v>482</v>
      </c>
    </row>
    <row r="1120" customFormat="false" ht="12.75" hidden="false" customHeight="true" outlineLevel="0" collapsed="false">
      <c r="A1120" s="358" t="s">
        <v>483</v>
      </c>
      <c r="B1120" s="359" t="s">
        <v>1222</v>
      </c>
      <c r="C1120" s="358" t="s">
        <v>20</v>
      </c>
      <c r="D1120" s="358" t="s">
        <v>1223</v>
      </c>
      <c r="E1120" s="358" t="s">
        <v>1209</v>
      </c>
      <c r="F1120" s="358"/>
      <c r="G1120" s="360" t="s">
        <v>576</v>
      </c>
      <c r="H1120" s="361" t="n">
        <v>1</v>
      </c>
      <c r="I1120" s="362" t="n">
        <v>10.9</v>
      </c>
      <c r="J1120" s="362" t="n">
        <v>10.9</v>
      </c>
    </row>
    <row r="1121" customFormat="false" ht="15" hidden="false" customHeight="true" outlineLevel="0" collapsed="false">
      <c r="A1121" s="355" t="s">
        <v>577</v>
      </c>
      <c r="B1121" s="356" t="s">
        <v>474</v>
      </c>
      <c r="C1121" s="355" t="s">
        <v>475</v>
      </c>
      <c r="D1121" s="355" t="s">
        <v>476</v>
      </c>
      <c r="E1121" s="355" t="s">
        <v>477</v>
      </c>
      <c r="F1121" s="355"/>
      <c r="G1121" s="357" t="s">
        <v>478</v>
      </c>
      <c r="H1121" s="356" t="s">
        <v>479</v>
      </c>
      <c r="I1121" s="356" t="s">
        <v>481</v>
      </c>
      <c r="J1121" s="356" t="s">
        <v>482</v>
      </c>
    </row>
    <row r="1122" customFormat="false" ht="25.5" hidden="false" customHeight="true" outlineLevel="0" collapsed="false">
      <c r="A1122" s="368" t="s">
        <v>489</v>
      </c>
      <c r="B1122" s="369" t="s">
        <v>1224</v>
      </c>
      <c r="C1122" s="368" t="s">
        <v>20</v>
      </c>
      <c r="D1122" s="368" t="s">
        <v>1225</v>
      </c>
      <c r="E1122" s="368" t="s">
        <v>492</v>
      </c>
      <c r="F1122" s="368"/>
      <c r="G1122" s="370" t="s">
        <v>576</v>
      </c>
      <c r="H1122" s="371" t="n">
        <v>1</v>
      </c>
      <c r="I1122" s="372" t="s">
        <v>1226</v>
      </c>
      <c r="J1122" s="377" t="s">
        <v>1226</v>
      </c>
    </row>
    <row r="1123" customFormat="false" ht="25.5" hidden="false" customHeight="true" outlineLevel="0" collapsed="false">
      <c r="A1123" s="368" t="s">
        <v>489</v>
      </c>
      <c r="B1123" s="369" t="s">
        <v>592</v>
      </c>
      <c r="C1123" s="368" t="s">
        <v>20</v>
      </c>
      <c r="D1123" s="368" t="s">
        <v>593</v>
      </c>
      <c r="E1123" s="368" t="s">
        <v>508</v>
      </c>
      <c r="F1123" s="368"/>
      <c r="G1123" s="370" t="s">
        <v>580</v>
      </c>
      <c r="H1123" s="371" t="n">
        <v>0.2</v>
      </c>
      <c r="I1123" s="372" t="s">
        <v>594</v>
      </c>
      <c r="J1123" s="377" t="s">
        <v>1227</v>
      </c>
    </row>
    <row r="1124" customFormat="false" ht="25.5" hidden="false" customHeight="true" outlineLevel="0" collapsed="false">
      <c r="A1124" s="368" t="s">
        <v>489</v>
      </c>
      <c r="B1124" s="369" t="s">
        <v>578</v>
      </c>
      <c r="C1124" s="368" t="s">
        <v>20</v>
      </c>
      <c r="D1124" s="368" t="s">
        <v>579</v>
      </c>
      <c r="E1124" s="368" t="s">
        <v>508</v>
      </c>
      <c r="F1124" s="368"/>
      <c r="G1124" s="370" t="s">
        <v>580</v>
      </c>
      <c r="H1124" s="371" t="n">
        <v>0.2</v>
      </c>
      <c r="I1124" s="372" t="s">
        <v>581</v>
      </c>
      <c r="J1124" s="377" t="s">
        <v>1228</v>
      </c>
    </row>
    <row r="1125" customFormat="false" ht="12.75" hidden="false" customHeight="true" outlineLevel="0" collapsed="false">
      <c r="A1125" s="363" t="s">
        <v>483</v>
      </c>
      <c r="B1125" s="364" t="s">
        <v>583</v>
      </c>
      <c r="C1125" s="363" t="s">
        <v>20</v>
      </c>
      <c r="D1125" s="363" t="s">
        <v>584</v>
      </c>
      <c r="E1125" s="363" t="s">
        <v>585</v>
      </c>
      <c r="F1125" s="363"/>
      <c r="G1125" s="365" t="s">
        <v>580</v>
      </c>
      <c r="H1125" s="366" t="n">
        <v>0.2</v>
      </c>
      <c r="I1125" s="367" t="s">
        <v>586</v>
      </c>
      <c r="J1125" s="378" t="s">
        <v>1229</v>
      </c>
    </row>
    <row r="1126" customFormat="false" ht="12.75" hidden="false" customHeight="true" outlineLevel="0" collapsed="false">
      <c r="A1126" s="363" t="s">
        <v>483</v>
      </c>
      <c r="B1126" s="364" t="s">
        <v>588</v>
      </c>
      <c r="C1126" s="363" t="s">
        <v>20</v>
      </c>
      <c r="D1126" s="363" t="s">
        <v>589</v>
      </c>
      <c r="E1126" s="363" t="s">
        <v>585</v>
      </c>
      <c r="F1126" s="363"/>
      <c r="G1126" s="365" t="s">
        <v>580</v>
      </c>
      <c r="H1126" s="366" t="n">
        <v>0.2</v>
      </c>
      <c r="I1126" s="367" t="s">
        <v>590</v>
      </c>
      <c r="J1126" s="378" t="s">
        <v>1121</v>
      </c>
    </row>
    <row r="1127" customFormat="false" ht="15" hidden="false" customHeight="true" outlineLevel="0" collapsed="false">
      <c r="A1127" s="379" t="s">
        <v>596</v>
      </c>
      <c r="B1127" s="379"/>
      <c r="C1127" s="379"/>
      <c r="D1127" s="379"/>
      <c r="E1127" s="379"/>
      <c r="F1127" s="379"/>
      <c r="G1127" s="379"/>
      <c r="H1127" s="379"/>
      <c r="I1127" s="379"/>
      <c r="J1127" s="379"/>
    </row>
    <row r="1128" customFormat="false" ht="15" hidden="false" customHeight="true" outlineLevel="0" collapsed="false">
      <c r="A1128" s="355" t="s">
        <v>577</v>
      </c>
      <c r="B1128" s="356" t="s">
        <v>474</v>
      </c>
      <c r="C1128" s="355" t="s">
        <v>475</v>
      </c>
      <c r="D1128" s="355" t="s">
        <v>476</v>
      </c>
      <c r="E1128" s="355" t="s">
        <v>477</v>
      </c>
      <c r="F1128" s="355"/>
      <c r="G1128" s="357" t="s">
        <v>478</v>
      </c>
      <c r="H1128" s="356" t="s">
        <v>479</v>
      </c>
      <c r="I1128" s="356" t="s">
        <v>481</v>
      </c>
      <c r="J1128" s="356" t="s">
        <v>482</v>
      </c>
    </row>
    <row r="1129" customFormat="false" ht="12.75" hidden="false" customHeight="true" outlineLevel="0" collapsed="false">
      <c r="A1129" s="368" t="s">
        <v>489</v>
      </c>
      <c r="B1129" s="369" t="s">
        <v>629</v>
      </c>
      <c r="C1129" s="368" t="s">
        <v>20</v>
      </c>
      <c r="D1129" s="368" t="s">
        <v>630</v>
      </c>
      <c r="E1129" s="368" t="s">
        <v>492</v>
      </c>
      <c r="F1129" s="368"/>
      <c r="G1129" s="370" t="s">
        <v>576</v>
      </c>
      <c r="H1129" s="371" t="n">
        <v>4E-005</v>
      </c>
      <c r="I1129" s="372" t="s">
        <v>631</v>
      </c>
      <c r="J1129" s="377" t="s">
        <v>609</v>
      </c>
    </row>
    <row r="1130" customFormat="false" ht="12.75" hidden="false" customHeight="true" outlineLevel="0" collapsed="false">
      <c r="A1130" s="368" t="s">
        <v>489</v>
      </c>
      <c r="B1130" s="369" t="s">
        <v>665</v>
      </c>
      <c r="C1130" s="368" t="s">
        <v>20</v>
      </c>
      <c r="D1130" s="368" t="s">
        <v>666</v>
      </c>
      <c r="E1130" s="368" t="s">
        <v>492</v>
      </c>
      <c r="F1130" s="368"/>
      <c r="G1130" s="370" t="s">
        <v>576</v>
      </c>
      <c r="H1130" s="371" t="n">
        <v>4E-005</v>
      </c>
      <c r="I1130" s="372" t="s">
        <v>667</v>
      </c>
      <c r="J1130" s="377" t="s">
        <v>609</v>
      </c>
    </row>
    <row r="1131" customFormat="false" ht="25.5" hidden="false" customHeight="true" outlineLevel="0" collapsed="false">
      <c r="A1131" s="368" t="s">
        <v>489</v>
      </c>
      <c r="B1131" s="369" t="s">
        <v>592</v>
      </c>
      <c r="C1131" s="368" t="s">
        <v>20</v>
      </c>
      <c r="D1131" s="368" t="s">
        <v>593</v>
      </c>
      <c r="E1131" s="368" t="s">
        <v>508</v>
      </c>
      <c r="F1131" s="368"/>
      <c r="G1131" s="370" t="s">
        <v>580</v>
      </c>
      <c r="H1131" s="371" t="n">
        <v>0.2</v>
      </c>
      <c r="I1131" s="372" t="s">
        <v>594</v>
      </c>
      <c r="J1131" s="377" t="s">
        <v>1227</v>
      </c>
    </row>
    <row r="1132" customFormat="false" ht="12.75" hidden="false" customHeight="true" outlineLevel="0" collapsed="false">
      <c r="A1132" s="368" t="s">
        <v>489</v>
      </c>
      <c r="B1132" s="369" t="s">
        <v>625</v>
      </c>
      <c r="C1132" s="368" t="s">
        <v>20</v>
      </c>
      <c r="D1132" s="368" t="s">
        <v>626</v>
      </c>
      <c r="E1132" s="368" t="s">
        <v>500</v>
      </c>
      <c r="F1132" s="368"/>
      <c r="G1132" s="370" t="s">
        <v>576</v>
      </c>
      <c r="H1132" s="371" t="n">
        <v>0.0018</v>
      </c>
      <c r="I1132" s="372" t="s">
        <v>627</v>
      </c>
      <c r="J1132" s="377" t="s">
        <v>605</v>
      </c>
    </row>
    <row r="1133" customFormat="false" ht="12.75" hidden="false" customHeight="true" outlineLevel="0" collapsed="false">
      <c r="A1133" s="368" t="s">
        <v>489</v>
      </c>
      <c r="B1133" s="369" t="s">
        <v>672</v>
      </c>
      <c r="C1133" s="368" t="s">
        <v>20</v>
      </c>
      <c r="D1133" s="368" t="s">
        <v>673</v>
      </c>
      <c r="E1133" s="368" t="s">
        <v>500</v>
      </c>
      <c r="F1133" s="368"/>
      <c r="G1133" s="370" t="s">
        <v>674</v>
      </c>
      <c r="H1133" s="371" t="n">
        <v>0.00016</v>
      </c>
      <c r="I1133" s="372" t="s">
        <v>675</v>
      </c>
      <c r="J1133" s="377" t="s">
        <v>601</v>
      </c>
    </row>
    <row r="1134" customFormat="false" ht="12.75" hidden="false" customHeight="true" outlineLevel="0" collapsed="false">
      <c r="A1134" s="368" t="s">
        <v>489</v>
      </c>
      <c r="B1134" s="369" t="s">
        <v>602</v>
      </c>
      <c r="C1134" s="368" t="s">
        <v>20</v>
      </c>
      <c r="D1134" s="368" t="s">
        <v>603</v>
      </c>
      <c r="E1134" s="368" t="s">
        <v>492</v>
      </c>
      <c r="F1134" s="368"/>
      <c r="G1134" s="370" t="s">
        <v>576</v>
      </c>
      <c r="H1134" s="371" t="n">
        <v>0.0018</v>
      </c>
      <c r="I1134" s="372" t="s">
        <v>604</v>
      </c>
      <c r="J1134" s="377" t="s">
        <v>609</v>
      </c>
    </row>
    <row r="1135" customFormat="false" ht="12.75" hidden="false" customHeight="true" outlineLevel="0" collapsed="false">
      <c r="A1135" s="368" t="s">
        <v>489</v>
      </c>
      <c r="B1135" s="369" t="s">
        <v>651</v>
      </c>
      <c r="C1135" s="368" t="s">
        <v>20</v>
      </c>
      <c r="D1135" s="368" t="s">
        <v>652</v>
      </c>
      <c r="E1135" s="368" t="s">
        <v>492</v>
      </c>
      <c r="F1135" s="368"/>
      <c r="G1135" s="370" t="s">
        <v>576</v>
      </c>
      <c r="H1135" s="371" t="n">
        <v>4E-005</v>
      </c>
      <c r="I1135" s="372" t="s">
        <v>653</v>
      </c>
      <c r="J1135" s="377" t="s">
        <v>609</v>
      </c>
    </row>
    <row r="1136" customFormat="false" ht="12.75" hidden="false" customHeight="true" outlineLevel="0" collapsed="false">
      <c r="A1136" s="368" t="s">
        <v>489</v>
      </c>
      <c r="B1136" s="369" t="s">
        <v>614</v>
      </c>
      <c r="C1136" s="368" t="s">
        <v>20</v>
      </c>
      <c r="D1136" s="368" t="s">
        <v>615</v>
      </c>
      <c r="E1136" s="368" t="s">
        <v>492</v>
      </c>
      <c r="F1136" s="368"/>
      <c r="G1136" s="370" t="s">
        <v>576</v>
      </c>
      <c r="H1136" s="371" t="n">
        <v>2E-005</v>
      </c>
      <c r="I1136" s="372" t="s">
        <v>616</v>
      </c>
      <c r="J1136" s="377" t="s">
        <v>609</v>
      </c>
    </row>
    <row r="1137" customFormat="false" ht="12.75" hidden="false" customHeight="true" outlineLevel="0" collapsed="false">
      <c r="A1137" s="368" t="s">
        <v>489</v>
      </c>
      <c r="B1137" s="369" t="s">
        <v>645</v>
      </c>
      <c r="C1137" s="368" t="s">
        <v>20</v>
      </c>
      <c r="D1137" s="368" t="s">
        <v>646</v>
      </c>
      <c r="E1137" s="368" t="s">
        <v>492</v>
      </c>
      <c r="F1137" s="368"/>
      <c r="G1137" s="370" t="s">
        <v>576</v>
      </c>
      <c r="H1137" s="371" t="n">
        <v>0.00072</v>
      </c>
      <c r="I1137" s="372" t="s">
        <v>647</v>
      </c>
      <c r="J1137" s="377" t="s">
        <v>609</v>
      </c>
    </row>
    <row r="1138" customFormat="false" ht="12.75" hidden="false" customHeight="true" outlineLevel="0" collapsed="false">
      <c r="A1138" s="368" t="s">
        <v>489</v>
      </c>
      <c r="B1138" s="369" t="s">
        <v>648</v>
      </c>
      <c r="C1138" s="368" t="s">
        <v>20</v>
      </c>
      <c r="D1138" s="368" t="s">
        <v>649</v>
      </c>
      <c r="E1138" s="368" t="s">
        <v>492</v>
      </c>
      <c r="F1138" s="368"/>
      <c r="G1138" s="370" t="s">
        <v>576</v>
      </c>
      <c r="H1138" s="371" t="n">
        <v>2E-005</v>
      </c>
      <c r="I1138" s="372" t="s">
        <v>650</v>
      </c>
      <c r="J1138" s="377" t="s">
        <v>609</v>
      </c>
    </row>
    <row r="1139" customFormat="false" ht="12.75" hidden="false" customHeight="true" outlineLevel="0" collapsed="false">
      <c r="A1139" s="368" t="s">
        <v>489</v>
      </c>
      <c r="B1139" s="369" t="s">
        <v>661</v>
      </c>
      <c r="C1139" s="368" t="s">
        <v>20</v>
      </c>
      <c r="D1139" s="368" t="s">
        <v>662</v>
      </c>
      <c r="E1139" s="368" t="s">
        <v>492</v>
      </c>
      <c r="F1139" s="368"/>
      <c r="G1139" s="370" t="s">
        <v>576</v>
      </c>
      <c r="H1139" s="371" t="n">
        <v>0.04072</v>
      </c>
      <c r="I1139" s="372" t="s">
        <v>663</v>
      </c>
      <c r="J1139" s="377" t="s">
        <v>706</v>
      </c>
    </row>
    <row r="1140" customFormat="false" ht="25.5" hidden="false" customHeight="true" outlineLevel="0" collapsed="false">
      <c r="A1140" s="368" t="s">
        <v>489</v>
      </c>
      <c r="B1140" s="369" t="s">
        <v>1224</v>
      </c>
      <c r="C1140" s="368" t="s">
        <v>20</v>
      </c>
      <c r="D1140" s="368" t="s">
        <v>1225</v>
      </c>
      <c r="E1140" s="368" t="s">
        <v>492</v>
      </c>
      <c r="F1140" s="368"/>
      <c r="G1140" s="370" t="s">
        <v>576</v>
      </c>
      <c r="H1140" s="371" t="n">
        <v>1</v>
      </c>
      <c r="I1140" s="372" t="s">
        <v>1226</v>
      </c>
      <c r="J1140" s="377" t="s">
        <v>1226</v>
      </c>
    </row>
    <row r="1141" customFormat="false" ht="25.5" hidden="false" customHeight="true" outlineLevel="0" collapsed="false">
      <c r="A1141" s="368" t="s">
        <v>489</v>
      </c>
      <c r="B1141" s="369" t="s">
        <v>597</v>
      </c>
      <c r="C1141" s="368" t="s">
        <v>20</v>
      </c>
      <c r="D1141" s="368" t="s">
        <v>598</v>
      </c>
      <c r="E1141" s="368" t="s">
        <v>492</v>
      </c>
      <c r="F1141" s="368"/>
      <c r="G1141" s="370" t="s">
        <v>599</v>
      </c>
      <c r="H1141" s="371" t="n">
        <v>0.0003</v>
      </c>
      <c r="I1141" s="372" t="s">
        <v>600</v>
      </c>
      <c r="J1141" s="377" t="s">
        <v>605</v>
      </c>
    </row>
    <row r="1142" customFormat="false" ht="25.5" hidden="false" customHeight="true" outlineLevel="0" collapsed="false">
      <c r="A1142" s="368" t="s">
        <v>489</v>
      </c>
      <c r="B1142" s="369" t="s">
        <v>578</v>
      </c>
      <c r="C1142" s="368" t="s">
        <v>20</v>
      </c>
      <c r="D1142" s="368" t="s">
        <v>579</v>
      </c>
      <c r="E1142" s="368" t="s">
        <v>508</v>
      </c>
      <c r="F1142" s="368"/>
      <c r="G1142" s="370" t="s">
        <v>580</v>
      </c>
      <c r="H1142" s="371" t="n">
        <v>0.2</v>
      </c>
      <c r="I1142" s="372" t="s">
        <v>581</v>
      </c>
      <c r="J1142" s="377" t="s">
        <v>1228</v>
      </c>
    </row>
    <row r="1143" customFormat="false" ht="12.75" hidden="false" customHeight="true" outlineLevel="0" collapsed="false">
      <c r="A1143" s="368" t="s">
        <v>489</v>
      </c>
      <c r="B1143" s="369" t="s">
        <v>657</v>
      </c>
      <c r="C1143" s="368" t="s">
        <v>20</v>
      </c>
      <c r="D1143" s="368" t="s">
        <v>658</v>
      </c>
      <c r="E1143" s="368" t="s">
        <v>492</v>
      </c>
      <c r="F1143" s="368"/>
      <c r="G1143" s="370" t="s">
        <v>576</v>
      </c>
      <c r="H1143" s="371" t="n">
        <v>0.0006</v>
      </c>
      <c r="I1143" s="372" t="s">
        <v>659</v>
      </c>
      <c r="J1143" s="377" t="s">
        <v>708</v>
      </c>
    </row>
    <row r="1144" customFormat="false" ht="12.75" hidden="false" customHeight="true" outlineLevel="0" collapsed="false">
      <c r="A1144" s="368" t="s">
        <v>489</v>
      </c>
      <c r="B1144" s="369" t="s">
        <v>639</v>
      </c>
      <c r="C1144" s="368" t="s">
        <v>20</v>
      </c>
      <c r="D1144" s="368" t="s">
        <v>640</v>
      </c>
      <c r="E1144" s="368" t="s">
        <v>492</v>
      </c>
      <c r="F1144" s="368"/>
      <c r="G1144" s="370" t="s">
        <v>576</v>
      </c>
      <c r="H1144" s="371" t="n">
        <v>6E-005</v>
      </c>
      <c r="I1144" s="372" t="s">
        <v>641</v>
      </c>
      <c r="J1144" s="377" t="s">
        <v>609</v>
      </c>
    </row>
    <row r="1145" customFormat="false" ht="25.5" hidden="false" customHeight="true" outlineLevel="0" collapsed="false">
      <c r="A1145" s="368" t="s">
        <v>489</v>
      </c>
      <c r="B1145" s="369" t="s">
        <v>654</v>
      </c>
      <c r="C1145" s="368" t="s">
        <v>20</v>
      </c>
      <c r="D1145" s="368" t="s">
        <v>655</v>
      </c>
      <c r="E1145" s="368" t="s">
        <v>492</v>
      </c>
      <c r="F1145" s="368"/>
      <c r="G1145" s="370" t="s">
        <v>576</v>
      </c>
      <c r="H1145" s="371" t="n">
        <v>8E-005</v>
      </c>
      <c r="I1145" s="372" t="s">
        <v>656</v>
      </c>
      <c r="J1145" s="377" t="s">
        <v>609</v>
      </c>
    </row>
    <row r="1146" customFormat="false" ht="12.75" hidden="false" customHeight="true" outlineLevel="0" collapsed="false">
      <c r="A1146" s="368" t="s">
        <v>489</v>
      </c>
      <c r="B1146" s="369" t="s">
        <v>617</v>
      </c>
      <c r="C1146" s="368" t="s">
        <v>20</v>
      </c>
      <c r="D1146" s="368" t="s">
        <v>618</v>
      </c>
      <c r="E1146" s="368" t="s">
        <v>492</v>
      </c>
      <c r="F1146" s="368"/>
      <c r="G1146" s="370" t="s">
        <v>576</v>
      </c>
      <c r="H1146" s="371" t="n">
        <v>0.0018</v>
      </c>
      <c r="I1146" s="372" t="s">
        <v>619</v>
      </c>
      <c r="J1146" s="377" t="s">
        <v>707</v>
      </c>
    </row>
    <row r="1147" customFormat="false" ht="12.75" hidden="false" customHeight="true" outlineLevel="0" collapsed="false">
      <c r="A1147" s="368" t="s">
        <v>489</v>
      </c>
      <c r="B1147" s="369" t="s">
        <v>606</v>
      </c>
      <c r="C1147" s="368" t="s">
        <v>20</v>
      </c>
      <c r="D1147" s="368" t="s">
        <v>607</v>
      </c>
      <c r="E1147" s="368" t="s">
        <v>492</v>
      </c>
      <c r="F1147" s="368"/>
      <c r="G1147" s="370" t="s">
        <v>576</v>
      </c>
      <c r="H1147" s="371" t="n">
        <v>4E-005</v>
      </c>
      <c r="I1147" s="372" t="s">
        <v>608</v>
      </c>
      <c r="J1147" s="377" t="s">
        <v>609</v>
      </c>
    </row>
    <row r="1148" customFormat="false" ht="25.5" hidden="false" customHeight="true" outlineLevel="0" collapsed="false">
      <c r="A1148" s="368" t="s">
        <v>489</v>
      </c>
      <c r="B1148" s="369" t="s">
        <v>610</v>
      </c>
      <c r="C1148" s="368" t="s">
        <v>20</v>
      </c>
      <c r="D1148" s="368" t="s">
        <v>611</v>
      </c>
      <c r="E1148" s="368" t="s">
        <v>492</v>
      </c>
      <c r="F1148" s="368"/>
      <c r="G1148" s="370" t="s">
        <v>599</v>
      </c>
      <c r="H1148" s="371" t="n">
        <v>0.00092</v>
      </c>
      <c r="I1148" s="372" t="s">
        <v>612</v>
      </c>
      <c r="J1148" s="377" t="s">
        <v>609</v>
      </c>
    </row>
    <row r="1149" customFormat="false" ht="12.75" hidden="false" customHeight="true" outlineLevel="0" collapsed="false">
      <c r="A1149" s="368" t="s">
        <v>489</v>
      </c>
      <c r="B1149" s="369" t="s">
        <v>621</v>
      </c>
      <c r="C1149" s="368" t="s">
        <v>20</v>
      </c>
      <c r="D1149" s="368" t="s">
        <v>622</v>
      </c>
      <c r="E1149" s="368" t="s">
        <v>500</v>
      </c>
      <c r="F1149" s="368"/>
      <c r="G1149" s="370" t="s">
        <v>576</v>
      </c>
      <c r="H1149" s="371" t="n">
        <v>0.04072</v>
      </c>
      <c r="I1149" s="372" t="s">
        <v>623</v>
      </c>
      <c r="J1149" s="377" t="s">
        <v>705</v>
      </c>
    </row>
    <row r="1150" customFormat="false" ht="12.75" hidden="false" customHeight="true" outlineLevel="0" collapsed="false">
      <c r="A1150" s="368" t="s">
        <v>489</v>
      </c>
      <c r="B1150" s="369" t="s">
        <v>668</v>
      </c>
      <c r="C1150" s="368" t="s">
        <v>20</v>
      </c>
      <c r="D1150" s="368" t="s">
        <v>669</v>
      </c>
      <c r="E1150" s="368" t="s">
        <v>492</v>
      </c>
      <c r="F1150" s="368"/>
      <c r="G1150" s="370" t="s">
        <v>576</v>
      </c>
      <c r="H1150" s="371" t="n">
        <v>0.0319</v>
      </c>
      <c r="I1150" s="372" t="s">
        <v>670</v>
      </c>
      <c r="J1150" s="377" t="s">
        <v>1124</v>
      </c>
    </row>
    <row r="1151" customFormat="false" ht="25.5" hidden="false" customHeight="true" outlineLevel="0" collapsed="false">
      <c r="A1151" s="368" t="s">
        <v>489</v>
      </c>
      <c r="B1151" s="369" t="s">
        <v>642</v>
      </c>
      <c r="C1151" s="368" t="s">
        <v>20</v>
      </c>
      <c r="D1151" s="368" t="s">
        <v>643</v>
      </c>
      <c r="E1151" s="368" t="s">
        <v>492</v>
      </c>
      <c r="F1151" s="368"/>
      <c r="G1151" s="370" t="s">
        <v>576</v>
      </c>
      <c r="H1151" s="371" t="n">
        <v>4E-005</v>
      </c>
      <c r="I1151" s="372" t="s">
        <v>644</v>
      </c>
      <c r="J1151" s="377" t="s">
        <v>609</v>
      </c>
    </row>
    <row r="1152" customFormat="false" ht="25.5" hidden="false" customHeight="true" outlineLevel="0" collapsed="false">
      <c r="A1152" s="368" t="s">
        <v>489</v>
      </c>
      <c r="B1152" s="369" t="s">
        <v>636</v>
      </c>
      <c r="C1152" s="368" t="s">
        <v>20</v>
      </c>
      <c r="D1152" s="368" t="s">
        <v>637</v>
      </c>
      <c r="E1152" s="368" t="s">
        <v>492</v>
      </c>
      <c r="F1152" s="368"/>
      <c r="G1152" s="370" t="s">
        <v>576</v>
      </c>
      <c r="H1152" s="371" t="n">
        <v>0.00024</v>
      </c>
      <c r="I1152" s="372" t="s">
        <v>638</v>
      </c>
      <c r="J1152" s="377" t="s">
        <v>609</v>
      </c>
    </row>
    <row r="1153" customFormat="false" ht="12.75" hidden="false" customHeight="true" outlineLevel="0" collapsed="false">
      <c r="A1153" s="368" t="s">
        <v>489</v>
      </c>
      <c r="B1153" s="369" t="s">
        <v>632</v>
      </c>
      <c r="C1153" s="368" t="s">
        <v>20</v>
      </c>
      <c r="D1153" s="368" t="s">
        <v>633</v>
      </c>
      <c r="E1153" s="368" t="s">
        <v>492</v>
      </c>
      <c r="F1153" s="368"/>
      <c r="G1153" s="370" t="s">
        <v>634</v>
      </c>
      <c r="H1153" s="371" t="n">
        <v>0.00032</v>
      </c>
      <c r="I1153" s="372" t="s">
        <v>635</v>
      </c>
      <c r="J1153" s="377" t="s">
        <v>609</v>
      </c>
    </row>
    <row r="1154" customFormat="false" ht="12.75" hidden="false" customHeight="false" outlineLevel="0" collapsed="false">
      <c r="A1154" s="373"/>
      <c r="B1154" s="373"/>
      <c r="C1154" s="373"/>
      <c r="D1154" s="373"/>
      <c r="E1154" s="373" t="s">
        <v>509</v>
      </c>
      <c r="F1154" s="374" t="n">
        <v>3.03</v>
      </c>
      <c r="G1154" s="373" t="s">
        <v>510</v>
      </c>
      <c r="H1154" s="374" t="n">
        <v>3.51</v>
      </c>
      <c r="I1154" s="373" t="s">
        <v>511</v>
      </c>
      <c r="J1154" s="374" t="n">
        <v>6.54</v>
      </c>
    </row>
    <row r="1155" customFormat="false" ht="13.5" hidden="false" customHeight="true" outlineLevel="0" collapsed="false">
      <c r="A1155" s="373"/>
      <c r="B1155" s="373"/>
      <c r="C1155" s="373"/>
      <c r="D1155" s="373"/>
      <c r="E1155" s="373" t="s">
        <v>512</v>
      </c>
      <c r="F1155" s="374" t="n">
        <v>2.72</v>
      </c>
      <c r="G1155" s="373"/>
      <c r="H1155" s="375" t="s">
        <v>513</v>
      </c>
      <c r="I1155" s="375"/>
      <c r="J1155" s="374" t="n">
        <v>13.62</v>
      </c>
    </row>
    <row r="1156" customFormat="false" ht="13.5" hidden="false" customHeight="false" outlineLevel="0" collapsed="false">
      <c r="A1156" s="376"/>
      <c r="B1156" s="376"/>
      <c r="C1156" s="376"/>
      <c r="D1156" s="376"/>
      <c r="E1156" s="376"/>
      <c r="F1156" s="376"/>
      <c r="G1156" s="376"/>
      <c r="H1156" s="376"/>
      <c r="I1156" s="376"/>
      <c r="J1156" s="376"/>
      <c r="K1156" s="376"/>
    </row>
    <row r="1157" customFormat="false" ht="15" hidden="false" customHeight="true" outlineLevel="0" collapsed="false">
      <c r="A1157" s="355" t="s">
        <v>1230</v>
      </c>
      <c r="B1157" s="356" t="s">
        <v>474</v>
      </c>
      <c r="C1157" s="355" t="s">
        <v>475</v>
      </c>
      <c r="D1157" s="355" t="s">
        <v>476</v>
      </c>
      <c r="E1157" s="355" t="s">
        <v>477</v>
      </c>
      <c r="F1157" s="355"/>
      <c r="G1157" s="357" t="s">
        <v>478</v>
      </c>
      <c r="H1157" s="356" t="s">
        <v>479</v>
      </c>
      <c r="I1157" s="356" t="s">
        <v>480</v>
      </c>
      <c r="J1157" s="356" t="s">
        <v>481</v>
      </c>
      <c r="K1157" s="356" t="s">
        <v>482</v>
      </c>
    </row>
    <row r="1158" customFormat="false" ht="12.75" hidden="false" customHeight="true" outlineLevel="0" collapsed="false">
      <c r="A1158" s="358" t="s">
        <v>483</v>
      </c>
      <c r="B1158" s="359" t="s">
        <v>1231</v>
      </c>
      <c r="C1158" s="358" t="s">
        <v>162</v>
      </c>
      <c r="D1158" s="358" t="s">
        <v>1232</v>
      </c>
      <c r="E1158" s="358" t="s">
        <v>1233</v>
      </c>
      <c r="F1158" s="358"/>
      <c r="G1158" s="360" t="s">
        <v>782</v>
      </c>
      <c r="H1158" s="361" t="n">
        <v>1</v>
      </c>
      <c r="I1158" s="362"/>
      <c r="J1158" s="362" t="n">
        <v>2.73</v>
      </c>
      <c r="K1158" s="362" t="n">
        <v>2.73</v>
      </c>
    </row>
    <row r="1159" customFormat="false" ht="12.75" hidden="false" customHeight="true" outlineLevel="0" collapsed="false">
      <c r="A1159" s="368" t="s">
        <v>489</v>
      </c>
      <c r="B1159" s="369" t="s">
        <v>1033</v>
      </c>
      <c r="C1159" s="368" t="s">
        <v>162</v>
      </c>
      <c r="D1159" s="368" t="s">
        <v>1034</v>
      </c>
      <c r="E1159" s="368" t="s">
        <v>508</v>
      </c>
      <c r="F1159" s="368"/>
      <c r="G1159" s="370" t="s">
        <v>28</v>
      </c>
      <c r="H1159" s="371" t="n">
        <v>0.009</v>
      </c>
      <c r="I1159" s="371" t="n">
        <v>0</v>
      </c>
      <c r="J1159" s="372" t="n">
        <v>13.791115</v>
      </c>
      <c r="K1159" s="372" t="n">
        <v>0.12</v>
      </c>
    </row>
    <row r="1160" customFormat="false" ht="12.75" hidden="false" customHeight="true" outlineLevel="0" collapsed="false">
      <c r="A1160" s="368" t="s">
        <v>489</v>
      </c>
      <c r="B1160" s="369" t="s">
        <v>1035</v>
      </c>
      <c r="C1160" s="368" t="s">
        <v>162</v>
      </c>
      <c r="D1160" s="368" t="s">
        <v>1036</v>
      </c>
      <c r="E1160" s="368" t="s">
        <v>508</v>
      </c>
      <c r="F1160" s="368"/>
      <c r="G1160" s="370" t="s">
        <v>28</v>
      </c>
      <c r="H1160" s="371" t="n">
        <v>0.009</v>
      </c>
      <c r="I1160" s="371" t="n">
        <v>0</v>
      </c>
      <c r="J1160" s="372" t="n">
        <v>21.794695</v>
      </c>
      <c r="K1160" s="372" t="n">
        <v>0.19</v>
      </c>
    </row>
    <row r="1161" customFormat="false" ht="12.75" hidden="false" customHeight="true" outlineLevel="0" collapsed="false">
      <c r="A1161" s="368" t="s">
        <v>489</v>
      </c>
      <c r="B1161" s="369" t="s">
        <v>1234</v>
      </c>
      <c r="C1161" s="368" t="s">
        <v>162</v>
      </c>
      <c r="D1161" s="368" t="s">
        <v>1235</v>
      </c>
      <c r="E1161" s="368" t="s">
        <v>492</v>
      </c>
      <c r="F1161" s="368"/>
      <c r="G1161" s="370" t="s">
        <v>782</v>
      </c>
      <c r="H1161" s="371" t="n">
        <v>1</v>
      </c>
      <c r="I1161" s="371" t="n">
        <v>0</v>
      </c>
      <c r="J1161" s="372" t="n">
        <v>2.42</v>
      </c>
      <c r="K1161" s="372" t="n">
        <v>2.42</v>
      </c>
    </row>
    <row r="1162" customFormat="false" ht="38.25" hidden="false" customHeight="false" outlineLevel="0" collapsed="false">
      <c r="A1162" s="373"/>
      <c r="B1162" s="373"/>
      <c r="C1162" s="373"/>
      <c r="D1162" s="373"/>
      <c r="E1162" s="373"/>
      <c r="F1162" s="373" t="s">
        <v>509</v>
      </c>
      <c r="G1162" s="374" t="n">
        <v>0.14</v>
      </c>
      <c r="H1162" s="373" t="s">
        <v>510</v>
      </c>
      <c r="I1162" s="374" t="n">
        <v>0.17</v>
      </c>
      <c r="J1162" s="373" t="s">
        <v>511</v>
      </c>
      <c r="K1162" s="374" t="n">
        <v>0.31</v>
      </c>
    </row>
    <row r="1163" customFormat="false" ht="51.75" hidden="false" customHeight="false" outlineLevel="0" collapsed="false">
      <c r="A1163" s="373"/>
      <c r="B1163" s="373"/>
      <c r="C1163" s="373"/>
      <c r="D1163" s="373"/>
      <c r="E1163" s="373"/>
      <c r="F1163" s="373" t="s">
        <v>512</v>
      </c>
      <c r="G1163" s="374" t="n">
        <v>0.68</v>
      </c>
      <c r="H1163" s="375"/>
      <c r="I1163" s="375" t="s">
        <v>513</v>
      </c>
      <c r="J1163" s="373"/>
      <c r="K1163" s="374" t="n">
        <v>3.41</v>
      </c>
    </row>
    <row r="1164" customFormat="false" ht="13.5" hidden="false" customHeight="false" outlineLevel="0" collapsed="false">
      <c r="A1164" s="376"/>
      <c r="B1164" s="376"/>
      <c r="C1164" s="376"/>
      <c r="D1164" s="376"/>
      <c r="E1164" s="376"/>
      <c r="F1164" s="376"/>
      <c r="G1164" s="376"/>
      <c r="H1164" s="376"/>
      <c r="I1164" s="376"/>
      <c r="J1164" s="376"/>
      <c r="K1164" s="376"/>
    </row>
    <row r="1165" customFormat="false" ht="15" hidden="false" customHeight="true" outlineLevel="0" collapsed="false">
      <c r="A1165" s="355" t="s">
        <v>1236</v>
      </c>
      <c r="B1165" s="356" t="s">
        <v>474</v>
      </c>
      <c r="C1165" s="355" t="s">
        <v>475</v>
      </c>
      <c r="D1165" s="355" t="s">
        <v>476</v>
      </c>
      <c r="E1165" s="355" t="s">
        <v>477</v>
      </c>
      <c r="F1165" s="355"/>
      <c r="G1165" s="357" t="s">
        <v>478</v>
      </c>
      <c r="H1165" s="356" t="s">
        <v>479</v>
      </c>
      <c r="I1165" s="356" t="s">
        <v>481</v>
      </c>
      <c r="J1165" s="356" t="s">
        <v>482</v>
      </c>
    </row>
    <row r="1166" customFormat="false" ht="25.5" hidden="false" customHeight="true" outlineLevel="0" collapsed="false">
      <c r="A1166" s="358" t="s">
        <v>483</v>
      </c>
      <c r="B1166" s="359" t="s">
        <v>1237</v>
      </c>
      <c r="C1166" s="358" t="s">
        <v>20</v>
      </c>
      <c r="D1166" s="358" t="s">
        <v>1238</v>
      </c>
      <c r="E1166" s="358" t="s">
        <v>1217</v>
      </c>
      <c r="F1166" s="358"/>
      <c r="G1166" s="360" t="s">
        <v>576</v>
      </c>
      <c r="H1166" s="361" t="n">
        <v>1</v>
      </c>
      <c r="I1166" s="362" t="n">
        <v>7.55</v>
      </c>
      <c r="J1166" s="362" t="n">
        <v>7.55</v>
      </c>
    </row>
    <row r="1167" customFormat="false" ht="15" hidden="false" customHeight="true" outlineLevel="0" collapsed="false">
      <c r="A1167" s="355" t="s">
        <v>577</v>
      </c>
      <c r="B1167" s="356" t="s">
        <v>474</v>
      </c>
      <c r="C1167" s="355" t="s">
        <v>475</v>
      </c>
      <c r="D1167" s="355" t="s">
        <v>476</v>
      </c>
      <c r="E1167" s="355" t="s">
        <v>477</v>
      </c>
      <c r="F1167" s="355"/>
      <c r="G1167" s="357" t="s">
        <v>478</v>
      </c>
      <c r="H1167" s="356" t="s">
        <v>479</v>
      </c>
      <c r="I1167" s="356" t="s">
        <v>481</v>
      </c>
      <c r="J1167" s="356" t="s">
        <v>482</v>
      </c>
    </row>
    <row r="1168" customFormat="false" ht="12.75" hidden="false" customHeight="true" outlineLevel="0" collapsed="false">
      <c r="A1168" s="363" t="s">
        <v>483</v>
      </c>
      <c r="B1168" s="364" t="s">
        <v>583</v>
      </c>
      <c r="C1168" s="363" t="s">
        <v>20</v>
      </c>
      <c r="D1168" s="363" t="s">
        <v>584</v>
      </c>
      <c r="E1168" s="363" t="s">
        <v>585</v>
      </c>
      <c r="F1168" s="363"/>
      <c r="G1168" s="365" t="s">
        <v>580</v>
      </c>
      <c r="H1168" s="366" t="n">
        <v>0.12</v>
      </c>
      <c r="I1168" s="367" t="s">
        <v>586</v>
      </c>
      <c r="J1168" s="378" t="s">
        <v>858</v>
      </c>
    </row>
    <row r="1169" customFormat="false" ht="25.5" hidden="false" customHeight="true" outlineLevel="0" collapsed="false">
      <c r="A1169" s="368" t="s">
        <v>489</v>
      </c>
      <c r="B1169" s="369" t="s">
        <v>592</v>
      </c>
      <c r="C1169" s="368" t="s">
        <v>20</v>
      </c>
      <c r="D1169" s="368" t="s">
        <v>593</v>
      </c>
      <c r="E1169" s="368" t="s">
        <v>508</v>
      </c>
      <c r="F1169" s="368"/>
      <c r="G1169" s="370" t="s">
        <v>580</v>
      </c>
      <c r="H1169" s="371" t="n">
        <v>0.12</v>
      </c>
      <c r="I1169" s="372" t="s">
        <v>594</v>
      </c>
      <c r="J1169" s="377" t="s">
        <v>868</v>
      </c>
    </row>
    <row r="1170" customFormat="false" ht="12.75" hidden="false" customHeight="true" outlineLevel="0" collapsed="false">
      <c r="A1170" s="363" t="s">
        <v>483</v>
      </c>
      <c r="B1170" s="364" t="s">
        <v>588</v>
      </c>
      <c r="C1170" s="363" t="s">
        <v>20</v>
      </c>
      <c r="D1170" s="363" t="s">
        <v>589</v>
      </c>
      <c r="E1170" s="363" t="s">
        <v>585</v>
      </c>
      <c r="F1170" s="363"/>
      <c r="G1170" s="365" t="s">
        <v>580</v>
      </c>
      <c r="H1170" s="366" t="n">
        <v>0.12</v>
      </c>
      <c r="I1170" s="367" t="s">
        <v>590</v>
      </c>
      <c r="J1170" s="378" t="s">
        <v>1239</v>
      </c>
    </row>
    <row r="1171" customFormat="false" ht="12.75" hidden="false" customHeight="true" outlineLevel="0" collapsed="false">
      <c r="A1171" s="368" t="s">
        <v>489</v>
      </c>
      <c r="B1171" s="369" t="s">
        <v>1240</v>
      </c>
      <c r="C1171" s="368" t="s">
        <v>20</v>
      </c>
      <c r="D1171" s="368" t="s">
        <v>1241</v>
      </c>
      <c r="E1171" s="368" t="s">
        <v>492</v>
      </c>
      <c r="F1171" s="368"/>
      <c r="G1171" s="370" t="s">
        <v>576</v>
      </c>
      <c r="H1171" s="371" t="n">
        <v>1</v>
      </c>
      <c r="I1171" s="372" t="s">
        <v>1242</v>
      </c>
      <c r="J1171" s="377" t="s">
        <v>1242</v>
      </c>
    </row>
    <row r="1172" customFormat="false" ht="25.5" hidden="false" customHeight="true" outlineLevel="0" collapsed="false">
      <c r="A1172" s="368" t="s">
        <v>489</v>
      </c>
      <c r="B1172" s="369" t="s">
        <v>578</v>
      </c>
      <c r="C1172" s="368" t="s">
        <v>20</v>
      </c>
      <c r="D1172" s="368" t="s">
        <v>579</v>
      </c>
      <c r="E1172" s="368" t="s">
        <v>508</v>
      </c>
      <c r="F1172" s="368"/>
      <c r="G1172" s="370" t="s">
        <v>580</v>
      </c>
      <c r="H1172" s="371" t="n">
        <v>0.12</v>
      </c>
      <c r="I1172" s="372" t="s">
        <v>581</v>
      </c>
      <c r="J1172" s="377" t="s">
        <v>865</v>
      </c>
    </row>
    <row r="1173" customFormat="false" ht="15" hidden="false" customHeight="true" outlineLevel="0" collapsed="false">
      <c r="A1173" s="379" t="s">
        <v>596</v>
      </c>
      <c r="B1173" s="379"/>
      <c r="C1173" s="379"/>
      <c r="D1173" s="379"/>
      <c r="E1173" s="379"/>
      <c r="F1173" s="379"/>
      <c r="G1173" s="379"/>
      <c r="H1173" s="379"/>
      <c r="I1173" s="379"/>
      <c r="J1173" s="379"/>
    </row>
    <row r="1174" customFormat="false" ht="15" hidden="false" customHeight="true" outlineLevel="0" collapsed="false">
      <c r="A1174" s="355" t="s">
        <v>577</v>
      </c>
      <c r="B1174" s="356" t="s">
        <v>474</v>
      </c>
      <c r="C1174" s="355" t="s">
        <v>475</v>
      </c>
      <c r="D1174" s="355" t="s">
        <v>476</v>
      </c>
      <c r="E1174" s="355" t="s">
        <v>477</v>
      </c>
      <c r="F1174" s="355"/>
      <c r="G1174" s="357" t="s">
        <v>478</v>
      </c>
      <c r="H1174" s="356" t="s">
        <v>479</v>
      </c>
      <c r="I1174" s="356" t="s">
        <v>481</v>
      </c>
      <c r="J1174" s="356" t="s">
        <v>482</v>
      </c>
    </row>
    <row r="1175" customFormat="false" ht="12.75" hidden="false" customHeight="true" outlineLevel="0" collapsed="false">
      <c r="A1175" s="368" t="s">
        <v>489</v>
      </c>
      <c r="B1175" s="369" t="s">
        <v>665</v>
      </c>
      <c r="C1175" s="368" t="s">
        <v>20</v>
      </c>
      <c r="D1175" s="368" t="s">
        <v>666</v>
      </c>
      <c r="E1175" s="368" t="s">
        <v>492</v>
      </c>
      <c r="F1175" s="368"/>
      <c r="G1175" s="370" t="s">
        <v>576</v>
      </c>
      <c r="H1175" s="371" t="n">
        <v>2.4E-005</v>
      </c>
      <c r="I1175" s="372" t="s">
        <v>667</v>
      </c>
      <c r="J1175" s="377" t="s">
        <v>609</v>
      </c>
    </row>
    <row r="1176" customFormat="false" ht="12.75" hidden="false" customHeight="true" outlineLevel="0" collapsed="false">
      <c r="A1176" s="368" t="s">
        <v>489</v>
      </c>
      <c r="B1176" s="369" t="s">
        <v>606</v>
      </c>
      <c r="C1176" s="368" t="s">
        <v>20</v>
      </c>
      <c r="D1176" s="368" t="s">
        <v>607</v>
      </c>
      <c r="E1176" s="368" t="s">
        <v>492</v>
      </c>
      <c r="F1176" s="368"/>
      <c r="G1176" s="370" t="s">
        <v>576</v>
      </c>
      <c r="H1176" s="371" t="n">
        <v>2.4E-005</v>
      </c>
      <c r="I1176" s="372" t="s">
        <v>608</v>
      </c>
      <c r="J1176" s="377" t="s">
        <v>609</v>
      </c>
    </row>
    <row r="1177" customFormat="false" ht="12.75" hidden="false" customHeight="true" outlineLevel="0" collapsed="false">
      <c r="A1177" s="368" t="s">
        <v>489</v>
      </c>
      <c r="B1177" s="369" t="s">
        <v>621</v>
      </c>
      <c r="C1177" s="368" t="s">
        <v>20</v>
      </c>
      <c r="D1177" s="368" t="s">
        <v>622</v>
      </c>
      <c r="E1177" s="368" t="s">
        <v>500</v>
      </c>
      <c r="F1177" s="368"/>
      <c r="G1177" s="370" t="s">
        <v>576</v>
      </c>
      <c r="H1177" s="371" t="n">
        <v>0.024432</v>
      </c>
      <c r="I1177" s="372" t="s">
        <v>623</v>
      </c>
      <c r="J1177" s="377" t="s">
        <v>676</v>
      </c>
    </row>
    <row r="1178" customFormat="false" ht="25.5" hidden="false" customHeight="true" outlineLevel="0" collapsed="false">
      <c r="A1178" s="368" t="s">
        <v>489</v>
      </c>
      <c r="B1178" s="369" t="s">
        <v>642</v>
      </c>
      <c r="C1178" s="368" t="s">
        <v>20</v>
      </c>
      <c r="D1178" s="368" t="s">
        <v>643</v>
      </c>
      <c r="E1178" s="368" t="s">
        <v>492</v>
      </c>
      <c r="F1178" s="368"/>
      <c r="G1178" s="370" t="s">
        <v>576</v>
      </c>
      <c r="H1178" s="371" t="n">
        <v>2.4E-005</v>
      </c>
      <c r="I1178" s="372" t="s">
        <v>644</v>
      </c>
      <c r="J1178" s="377" t="s">
        <v>609</v>
      </c>
    </row>
    <row r="1179" customFormat="false" ht="12.75" hidden="false" customHeight="true" outlineLevel="0" collapsed="false">
      <c r="A1179" s="368" t="s">
        <v>489</v>
      </c>
      <c r="B1179" s="369" t="s">
        <v>657</v>
      </c>
      <c r="C1179" s="368" t="s">
        <v>20</v>
      </c>
      <c r="D1179" s="368" t="s">
        <v>658</v>
      </c>
      <c r="E1179" s="368" t="s">
        <v>492</v>
      </c>
      <c r="F1179" s="368"/>
      <c r="G1179" s="370" t="s">
        <v>576</v>
      </c>
      <c r="H1179" s="371" t="n">
        <v>0.00036</v>
      </c>
      <c r="I1179" s="372" t="s">
        <v>659</v>
      </c>
      <c r="J1179" s="377" t="s">
        <v>686</v>
      </c>
    </row>
    <row r="1180" customFormat="false" ht="25.5" hidden="false" customHeight="true" outlineLevel="0" collapsed="false">
      <c r="A1180" s="368" t="s">
        <v>489</v>
      </c>
      <c r="B1180" s="369" t="s">
        <v>654</v>
      </c>
      <c r="C1180" s="368" t="s">
        <v>20</v>
      </c>
      <c r="D1180" s="368" t="s">
        <v>655</v>
      </c>
      <c r="E1180" s="368" t="s">
        <v>492</v>
      </c>
      <c r="F1180" s="368"/>
      <c r="G1180" s="370" t="s">
        <v>576</v>
      </c>
      <c r="H1180" s="371" t="n">
        <v>4.8E-005</v>
      </c>
      <c r="I1180" s="372" t="s">
        <v>656</v>
      </c>
      <c r="J1180" s="377" t="s">
        <v>609</v>
      </c>
    </row>
    <row r="1181" customFormat="false" ht="25.5" hidden="false" customHeight="true" outlineLevel="0" collapsed="false">
      <c r="A1181" s="368" t="s">
        <v>489</v>
      </c>
      <c r="B1181" s="369" t="s">
        <v>636</v>
      </c>
      <c r="C1181" s="368" t="s">
        <v>20</v>
      </c>
      <c r="D1181" s="368" t="s">
        <v>637</v>
      </c>
      <c r="E1181" s="368" t="s">
        <v>492</v>
      </c>
      <c r="F1181" s="368"/>
      <c r="G1181" s="370" t="s">
        <v>576</v>
      </c>
      <c r="H1181" s="371" t="n">
        <v>0.000144</v>
      </c>
      <c r="I1181" s="372" t="s">
        <v>638</v>
      </c>
      <c r="J1181" s="377" t="s">
        <v>609</v>
      </c>
    </row>
    <row r="1182" customFormat="false" ht="12.75" hidden="false" customHeight="true" outlineLevel="0" collapsed="false">
      <c r="A1182" s="368" t="s">
        <v>489</v>
      </c>
      <c r="B1182" s="369" t="s">
        <v>668</v>
      </c>
      <c r="C1182" s="368" t="s">
        <v>20</v>
      </c>
      <c r="D1182" s="368" t="s">
        <v>669</v>
      </c>
      <c r="E1182" s="368" t="s">
        <v>492</v>
      </c>
      <c r="F1182" s="368"/>
      <c r="G1182" s="370" t="s">
        <v>576</v>
      </c>
      <c r="H1182" s="371" t="n">
        <v>0.01914</v>
      </c>
      <c r="I1182" s="372" t="s">
        <v>670</v>
      </c>
      <c r="J1182" s="377" t="s">
        <v>823</v>
      </c>
    </row>
    <row r="1183" customFormat="false" ht="12.75" hidden="false" customHeight="true" outlineLevel="0" collapsed="false">
      <c r="A1183" s="368" t="s">
        <v>489</v>
      </c>
      <c r="B1183" s="369" t="s">
        <v>629</v>
      </c>
      <c r="C1183" s="368" t="s">
        <v>20</v>
      </c>
      <c r="D1183" s="368" t="s">
        <v>630</v>
      </c>
      <c r="E1183" s="368" t="s">
        <v>492</v>
      </c>
      <c r="F1183" s="368"/>
      <c r="G1183" s="370" t="s">
        <v>576</v>
      </c>
      <c r="H1183" s="371" t="n">
        <v>2.4E-005</v>
      </c>
      <c r="I1183" s="372" t="s">
        <v>631</v>
      </c>
      <c r="J1183" s="377" t="s">
        <v>609</v>
      </c>
    </row>
    <row r="1184" customFormat="false" ht="12.75" hidden="false" customHeight="true" outlineLevel="0" collapsed="false">
      <c r="A1184" s="368" t="s">
        <v>489</v>
      </c>
      <c r="B1184" s="369" t="s">
        <v>1240</v>
      </c>
      <c r="C1184" s="368" t="s">
        <v>20</v>
      </c>
      <c r="D1184" s="368" t="s">
        <v>1241</v>
      </c>
      <c r="E1184" s="368" t="s">
        <v>492</v>
      </c>
      <c r="F1184" s="368"/>
      <c r="G1184" s="370" t="s">
        <v>576</v>
      </c>
      <c r="H1184" s="371" t="n">
        <v>1</v>
      </c>
      <c r="I1184" s="372" t="s">
        <v>1242</v>
      </c>
      <c r="J1184" s="377" t="s">
        <v>1242</v>
      </c>
    </row>
    <row r="1185" customFormat="false" ht="12.75" hidden="false" customHeight="true" outlineLevel="0" collapsed="false">
      <c r="A1185" s="368" t="s">
        <v>489</v>
      </c>
      <c r="B1185" s="369" t="s">
        <v>648</v>
      </c>
      <c r="C1185" s="368" t="s">
        <v>20</v>
      </c>
      <c r="D1185" s="368" t="s">
        <v>649</v>
      </c>
      <c r="E1185" s="368" t="s">
        <v>492</v>
      </c>
      <c r="F1185" s="368"/>
      <c r="G1185" s="370" t="s">
        <v>576</v>
      </c>
      <c r="H1185" s="371" t="n">
        <v>1.2E-005</v>
      </c>
      <c r="I1185" s="372" t="s">
        <v>650</v>
      </c>
      <c r="J1185" s="377" t="s">
        <v>609</v>
      </c>
    </row>
    <row r="1186" customFormat="false" ht="12.75" hidden="false" customHeight="true" outlineLevel="0" collapsed="false">
      <c r="A1186" s="368" t="s">
        <v>489</v>
      </c>
      <c r="B1186" s="369" t="s">
        <v>632</v>
      </c>
      <c r="C1186" s="368" t="s">
        <v>20</v>
      </c>
      <c r="D1186" s="368" t="s">
        <v>633</v>
      </c>
      <c r="E1186" s="368" t="s">
        <v>492</v>
      </c>
      <c r="F1186" s="368"/>
      <c r="G1186" s="370" t="s">
        <v>634</v>
      </c>
      <c r="H1186" s="371" t="n">
        <v>0.000192</v>
      </c>
      <c r="I1186" s="372" t="s">
        <v>635</v>
      </c>
      <c r="J1186" s="377" t="s">
        <v>609</v>
      </c>
    </row>
    <row r="1187" customFormat="false" ht="12.75" hidden="false" customHeight="true" outlineLevel="0" collapsed="false">
      <c r="A1187" s="368" t="s">
        <v>489</v>
      </c>
      <c r="B1187" s="369" t="s">
        <v>661</v>
      </c>
      <c r="C1187" s="368" t="s">
        <v>20</v>
      </c>
      <c r="D1187" s="368" t="s">
        <v>662</v>
      </c>
      <c r="E1187" s="368" t="s">
        <v>492</v>
      </c>
      <c r="F1187" s="368"/>
      <c r="G1187" s="370" t="s">
        <v>576</v>
      </c>
      <c r="H1187" s="371" t="n">
        <v>0.024432</v>
      </c>
      <c r="I1187" s="372" t="s">
        <v>663</v>
      </c>
      <c r="J1187" s="377" t="s">
        <v>707</v>
      </c>
    </row>
    <row r="1188" customFormat="false" ht="12.75" hidden="false" customHeight="true" outlineLevel="0" collapsed="false">
      <c r="A1188" s="368" t="s">
        <v>489</v>
      </c>
      <c r="B1188" s="369" t="s">
        <v>645</v>
      </c>
      <c r="C1188" s="368" t="s">
        <v>20</v>
      </c>
      <c r="D1188" s="368" t="s">
        <v>646</v>
      </c>
      <c r="E1188" s="368" t="s">
        <v>492</v>
      </c>
      <c r="F1188" s="368"/>
      <c r="G1188" s="370" t="s">
        <v>576</v>
      </c>
      <c r="H1188" s="371" t="n">
        <v>0.000432</v>
      </c>
      <c r="I1188" s="372" t="s">
        <v>647</v>
      </c>
      <c r="J1188" s="377" t="s">
        <v>609</v>
      </c>
    </row>
    <row r="1189" customFormat="false" ht="25.5" hidden="false" customHeight="true" outlineLevel="0" collapsed="false">
      <c r="A1189" s="368" t="s">
        <v>489</v>
      </c>
      <c r="B1189" s="369" t="s">
        <v>597</v>
      </c>
      <c r="C1189" s="368" t="s">
        <v>20</v>
      </c>
      <c r="D1189" s="368" t="s">
        <v>598</v>
      </c>
      <c r="E1189" s="368" t="s">
        <v>492</v>
      </c>
      <c r="F1189" s="368"/>
      <c r="G1189" s="370" t="s">
        <v>599</v>
      </c>
      <c r="H1189" s="371" t="n">
        <v>0.00018</v>
      </c>
      <c r="I1189" s="372" t="s">
        <v>600</v>
      </c>
      <c r="J1189" s="377" t="s">
        <v>609</v>
      </c>
    </row>
    <row r="1190" customFormat="false" ht="12.75" hidden="false" customHeight="true" outlineLevel="0" collapsed="false">
      <c r="A1190" s="368" t="s">
        <v>489</v>
      </c>
      <c r="B1190" s="369" t="s">
        <v>672</v>
      </c>
      <c r="C1190" s="368" t="s">
        <v>20</v>
      </c>
      <c r="D1190" s="368" t="s">
        <v>673</v>
      </c>
      <c r="E1190" s="368" t="s">
        <v>500</v>
      </c>
      <c r="F1190" s="368"/>
      <c r="G1190" s="370" t="s">
        <v>674</v>
      </c>
      <c r="H1190" s="371" t="n">
        <v>9.6E-005</v>
      </c>
      <c r="I1190" s="372" t="s">
        <v>675</v>
      </c>
      <c r="J1190" s="377" t="s">
        <v>613</v>
      </c>
    </row>
    <row r="1191" customFormat="false" ht="12.75" hidden="false" customHeight="true" outlineLevel="0" collapsed="false">
      <c r="A1191" s="368" t="s">
        <v>489</v>
      </c>
      <c r="B1191" s="369" t="s">
        <v>651</v>
      </c>
      <c r="C1191" s="368" t="s">
        <v>20</v>
      </c>
      <c r="D1191" s="368" t="s">
        <v>652</v>
      </c>
      <c r="E1191" s="368" t="s">
        <v>492</v>
      </c>
      <c r="F1191" s="368"/>
      <c r="G1191" s="370" t="s">
        <v>576</v>
      </c>
      <c r="H1191" s="371" t="n">
        <v>2.4E-005</v>
      </c>
      <c r="I1191" s="372" t="s">
        <v>653</v>
      </c>
      <c r="J1191" s="377" t="s">
        <v>609</v>
      </c>
    </row>
    <row r="1192" customFormat="false" ht="12.75" hidden="false" customHeight="true" outlineLevel="0" collapsed="false">
      <c r="A1192" s="368" t="s">
        <v>489</v>
      </c>
      <c r="B1192" s="369" t="s">
        <v>614</v>
      </c>
      <c r="C1192" s="368" t="s">
        <v>20</v>
      </c>
      <c r="D1192" s="368" t="s">
        <v>615</v>
      </c>
      <c r="E1192" s="368" t="s">
        <v>492</v>
      </c>
      <c r="F1192" s="368"/>
      <c r="G1192" s="370" t="s">
        <v>576</v>
      </c>
      <c r="H1192" s="371" t="n">
        <v>1.2E-005</v>
      </c>
      <c r="I1192" s="372" t="s">
        <v>616</v>
      </c>
      <c r="J1192" s="377" t="s">
        <v>609</v>
      </c>
    </row>
    <row r="1193" customFormat="false" ht="12.75" hidden="false" customHeight="true" outlineLevel="0" collapsed="false">
      <c r="A1193" s="368" t="s">
        <v>489</v>
      </c>
      <c r="B1193" s="369" t="s">
        <v>617</v>
      </c>
      <c r="C1193" s="368" t="s">
        <v>20</v>
      </c>
      <c r="D1193" s="368" t="s">
        <v>618</v>
      </c>
      <c r="E1193" s="368" t="s">
        <v>492</v>
      </c>
      <c r="F1193" s="368"/>
      <c r="G1193" s="370" t="s">
        <v>576</v>
      </c>
      <c r="H1193" s="371" t="n">
        <v>0.00108</v>
      </c>
      <c r="I1193" s="372" t="s">
        <v>619</v>
      </c>
      <c r="J1193" s="377" t="s">
        <v>705</v>
      </c>
    </row>
    <row r="1194" customFormat="false" ht="12.75" hidden="false" customHeight="true" outlineLevel="0" collapsed="false">
      <c r="A1194" s="368" t="s">
        <v>489</v>
      </c>
      <c r="B1194" s="369" t="s">
        <v>602</v>
      </c>
      <c r="C1194" s="368" t="s">
        <v>20</v>
      </c>
      <c r="D1194" s="368" t="s">
        <v>603</v>
      </c>
      <c r="E1194" s="368" t="s">
        <v>492</v>
      </c>
      <c r="F1194" s="368"/>
      <c r="G1194" s="370" t="s">
        <v>576</v>
      </c>
      <c r="H1194" s="371" t="n">
        <v>0.00108</v>
      </c>
      <c r="I1194" s="372" t="s">
        <v>604</v>
      </c>
      <c r="J1194" s="377" t="s">
        <v>609</v>
      </c>
    </row>
    <row r="1195" customFormat="false" ht="12.75" hidden="false" customHeight="true" outlineLevel="0" collapsed="false">
      <c r="A1195" s="368" t="s">
        <v>489</v>
      </c>
      <c r="B1195" s="369" t="s">
        <v>625</v>
      </c>
      <c r="C1195" s="368" t="s">
        <v>20</v>
      </c>
      <c r="D1195" s="368" t="s">
        <v>626</v>
      </c>
      <c r="E1195" s="368" t="s">
        <v>500</v>
      </c>
      <c r="F1195" s="368"/>
      <c r="G1195" s="370" t="s">
        <v>576</v>
      </c>
      <c r="H1195" s="371" t="n">
        <v>0.00108</v>
      </c>
      <c r="I1195" s="372" t="s">
        <v>627</v>
      </c>
      <c r="J1195" s="377" t="s">
        <v>605</v>
      </c>
    </row>
    <row r="1196" customFormat="false" ht="25.5" hidden="false" customHeight="true" outlineLevel="0" collapsed="false">
      <c r="A1196" s="368" t="s">
        <v>489</v>
      </c>
      <c r="B1196" s="369" t="s">
        <v>592</v>
      </c>
      <c r="C1196" s="368" t="s">
        <v>20</v>
      </c>
      <c r="D1196" s="368" t="s">
        <v>593</v>
      </c>
      <c r="E1196" s="368" t="s">
        <v>508</v>
      </c>
      <c r="F1196" s="368"/>
      <c r="G1196" s="370" t="s">
        <v>580</v>
      </c>
      <c r="H1196" s="371" t="n">
        <v>0.12</v>
      </c>
      <c r="I1196" s="372" t="s">
        <v>594</v>
      </c>
      <c r="J1196" s="377" t="s">
        <v>868</v>
      </c>
    </row>
    <row r="1197" customFormat="false" ht="25.5" hidden="false" customHeight="true" outlineLevel="0" collapsed="false">
      <c r="A1197" s="368" t="s">
        <v>489</v>
      </c>
      <c r="B1197" s="369" t="s">
        <v>578</v>
      </c>
      <c r="C1197" s="368" t="s">
        <v>20</v>
      </c>
      <c r="D1197" s="368" t="s">
        <v>579</v>
      </c>
      <c r="E1197" s="368" t="s">
        <v>508</v>
      </c>
      <c r="F1197" s="368"/>
      <c r="G1197" s="370" t="s">
        <v>580</v>
      </c>
      <c r="H1197" s="371" t="n">
        <v>0.12</v>
      </c>
      <c r="I1197" s="372" t="s">
        <v>581</v>
      </c>
      <c r="J1197" s="377" t="s">
        <v>865</v>
      </c>
    </row>
    <row r="1198" customFormat="false" ht="12.75" hidden="false" customHeight="true" outlineLevel="0" collapsed="false">
      <c r="A1198" s="368" t="s">
        <v>489</v>
      </c>
      <c r="B1198" s="369" t="s">
        <v>639</v>
      </c>
      <c r="C1198" s="368" t="s">
        <v>20</v>
      </c>
      <c r="D1198" s="368" t="s">
        <v>640</v>
      </c>
      <c r="E1198" s="368" t="s">
        <v>492</v>
      </c>
      <c r="F1198" s="368"/>
      <c r="G1198" s="370" t="s">
        <v>576</v>
      </c>
      <c r="H1198" s="371" t="n">
        <v>3.6E-005</v>
      </c>
      <c r="I1198" s="372" t="s">
        <v>641</v>
      </c>
      <c r="J1198" s="377" t="s">
        <v>609</v>
      </c>
    </row>
    <row r="1199" customFormat="false" ht="25.5" hidden="false" customHeight="true" outlineLevel="0" collapsed="false">
      <c r="A1199" s="368" t="s">
        <v>489</v>
      </c>
      <c r="B1199" s="369" t="s">
        <v>610</v>
      </c>
      <c r="C1199" s="368" t="s">
        <v>20</v>
      </c>
      <c r="D1199" s="368" t="s">
        <v>611</v>
      </c>
      <c r="E1199" s="368" t="s">
        <v>492</v>
      </c>
      <c r="F1199" s="368"/>
      <c r="G1199" s="370" t="s">
        <v>599</v>
      </c>
      <c r="H1199" s="371" t="n">
        <v>0.000552</v>
      </c>
      <c r="I1199" s="372" t="s">
        <v>612</v>
      </c>
      <c r="J1199" s="377" t="s">
        <v>609</v>
      </c>
    </row>
    <row r="1200" customFormat="false" ht="12.75" hidden="false" customHeight="false" outlineLevel="0" collapsed="false">
      <c r="A1200" s="373"/>
      <c r="B1200" s="373"/>
      <c r="C1200" s="373"/>
      <c r="D1200" s="373"/>
      <c r="E1200" s="373" t="s">
        <v>509</v>
      </c>
      <c r="F1200" s="374" t="n">
        <v>1.82</v>
      </c>
      <c r="G1200" s="373" t="s">
        <v>510</v>
      </c>
      <c r="H1200" s="374" t="n">
        <v>2.1</v>
      </c>
      <c r="I1200" s="373" t="s">
        <v>511</v>
      </c>
      <c r="J1200" s="374" t="n">
        <v>3.92</v>
      </c>
    </row>
    <row r="1201" customFormat="false" ht="13.5" hidden="false" customHeight="true" outlineLevel="0" collapsed="false">
      <c r="A1201" s="373"/>
      <c r="B1201" s="373"/>
      <c r="C1201" s="373"/>
      <c r="D1201" s="373"/>
      <c r="E1201" s="373" t="s">
        <v>512</v>
      </c>
      <c r="F1201" s="374" t="n">
        <v>1.88</v>
      </c>
      <c r="G1201" s="373"/>
      <c r="H1201" s="375" t="s">
        <v>513</v>
      </c>
      <c r="I1201" s="375"/>
      <c r="J1201" s="374" t="n">
        <v>9.43</v>
      </c>
    </row>
    <row r="1202" customFormat="false" ht="13.5" hidden="false" customHeight="false" outlineLevel="0" collapsed="false">
      <c r="A1202" s="376"/>
      <c r="B1202" s="376"/>
      <c r="C1202" s="376"/>
      <c r="D1202" s="376"/>
      <c r="E1202" s="376"/>
      <c r="F1202" s="376"/>
      <c r="G1202" s="376"/>
      <c r="H1202" s="376"/>
      <c r="I1202" s="376"/>
      <c r="J1202" s="376"/>
      <c r="K1202" s="376"/>
    </row>
    <row r="1203" customFormat="false" ht="15" hidden="false" customHeight="true" outlineLevel="0" collapsed="false">
      <c r="A1203" s="355" t="s">
        <v>1243</v>
      </c>
      <c r="B1203" s="356" t="s">
        <v>474</v>
      </c>
      <c r="C1203" s="355" t="s">
        <v>475</v>
      </c>
      <c r="D1203" s="355" t="s">
        <v>476</v>
      </c>
      <c r="E1203" s="355" t="s">
        <v>477</v>
      </c>
      <c r="F1203" s="355"/>
      <c r="G1203" s="357" t="s">
        <v>478</v>
      </c>
      <c r="H1203" s="356" t="s">
        <v>479</v>
      </c>
      <c r="I1203" s="356" t="s">
        <v>481</v>
      </c>
      <c r="J1203" s="356" t="s">
        <v>482</v>
      </c>
    </row>
    <row r="1204" customFormat="false" ht="25.5" hidden="false" customHeight="true" outlineLevel="0" collapsed="false">
      <c r="A1204" s="358" t="s">
        <v>483</v>
      </c>
      <c r="B1204" s="359" t="s">
        <v>1244</v>
      </c>
      <c r="C1204" s="358" t="s">
        <v>20</v>
      </c>
      <c r="D1204" s="358" t="s">
        <v>1245</v>
      </c>
      <c r="E1204" s="358" t="s">
        <v>1217</v>
      </c>
      <c r="F1204" s="358"/>
      <c r="G1204" s="360" t="s">
        <v>576</v>
      </c>
      <c r="H1204" s="361" t="n">
        <v>1</v>
      </c>
      <c r="I1204" s="362" t="n">
        <v>10.3</v>
      </c>
      <c r="J1204" s="362" t="n">
        <v>10.3</v>
      </c>
    </row>
    <row r="1205" customFormat="false" ht="15" hidden="false" customHeight="true" outlineLevel="0" collapsed="false">
      <c r="A1205" s="355" t="s">
        <v>577</v>
      </c>
      <c r="B1205" s="356" t="s">
        <v>474</v>
      </c>
      <c r="C1205" s="355" t="s">
        <v>475</v>
      </c>
      <c r="D1205" s="355" t="s">
        <v>476</v>
      </c>
      <c r="E1205" s="355" t="s">
        <v>477</v>
      </c>
      <c r="F1205" s="355"/>
      <c r="G1205" s="357" t="s">
        <v>478</v>
      </c>
      <c r="H1205" s="356" t="s">
        <v>479</v>
      </c>
      <c r="I1205" s="356" t="s">
        <v>481</v>
      </c>
      <c r="J1205" s="356" t="s">
        <v>482</v>
      </c>
    </row>
    <row r="1206" customFormat="false" ht="25.5" hidden="false" customHeight="true" outlineLevel="0" collapsed="false">
      <c r="A1206" s="368" t="s">
        <v>489</v>
      </c>
      <c r="B1206" s="369" t="s">
        <v>592</v>
      </c>
      <c r="C1206" s="368" t="s">
        <v>20</v>
      </c>
      <c r="D1206" s="368" t="s">
        <v>593</v>
      </c>
      <c r="E1206" s="368" t="s">
        <v>508</v>
      </c>
      <c r="F1206" s="368"/>
      <c r="G1206" s="370" t="s">
        <v>580</v>
      </c>
      <c r="H1206" s="371" t="n">
        <v>0.12</v>
      </c>
      <c r="I1206" s="372" t="s">
        <v>594</v>
      </c>
      <c r="J1206" s="377" t="s">
        <v>868</v>
      </c>
    </row>
    <row r="1207" customFormat="false" ht="12.75" hidden="false" customHeight="true" outlineLevel="0" collapsed="false">
      <c r="A1207" s="368" t="s">
        <v>489</v>
      </c>
      <c r="B1207" s="369" t="s">
        <v>1246</v>
      </c>
      <c r="C1207" s="368" t="s">
        <v>20</v>
      </c>
      <c r="D1207" s="368" t="s">
        <v>1247</v>
      </c>
      <c r="E1207" s="368" t="s">
        <v>492</v>
      </c>
      <c r="F1207" s="368"/>
      <c r="G1207" s="370" t="s">
        <v>576</v>
      </c>
      <c r="H1207" s="371" t="n">
        <v>1</v>
      </c>
      <c r="I1207" s="372" t="s">
        <v>1248</v>
      </c>
      <c r="J1207" s="377" t="s">
        <v>1248</v>
      </c>
    </row>
    <row r="1208" customFormat="false" ht="12.75" hidden="false" customHeight="true" outlineLevel="0" collapsed="false">
      <c r="A1208" s="363" t="s">
        <v>483</v>
      </c>
      <c r="B1208" s="364" t="s">
        <v>583</v>
      </c>
      <c r="C1208" s="363" t="s">
        <v>20</v>
      </c>
      <c r="D1208" s="363" t="s">
        <v>584</v>
      </c>
      <c r="E1208" s="363" t="s">
        <v>585</v>
      </c>
      <c r="F1208" s="363"/>
      <c r="G1208" s="365" t="s">
        <v>580</v>
      </c>
      <c r="H1208" s="366" t="n">
        <v>0.12</v>
      </c>
      <c r="I1208" s="367" t="s">
        <v>586</v>
      </c>
      <c r="J1208" s="378" t="s">
        <v>858</v>
      </c>
    </row>
    <row r="1209" customFormat="false" ht="25.5" hidden="false" customHeight="true" outlineLevel="0" collapsed="false">
      <c r="A1209" s="368" t="s">
        <v>489</v>
      </c>
      <c r="B1209" s="369" t="s">
        <v>578</v>
      </c>
      <c r="C1209" s="368" t="s">
        <v>20</v>
      </c>
      <c r="D1209" s="368" t="s">
        <v>579</v>
      </c>
      <c r="E1209" s="368" t="s">
        <v>508</v>
      </c>
      <c r="F1209" s="368"/>
      <c r="G1209" s="370" t="s">
        <v>580</v>
      </c>
      <c r="H1209" s="371" t="n">
        <v>0.12</v>
      </c>
      <c r="I1209" s="372" t="s">
        <v>581</v>
      </c>
      <c r="J1209" s="377" t="s">
        <v>865</v>
      </c>
    </row>
    <row r="1210" customFormat="false" ht="12.75" hidden="false" customHeight="true" outlineLevel="0" collapsed="false">
      <c r="A1210" s="363" t="s">
        <v>483</v>
      </c>
      <c r="B1210" s="364" t="s">
        <v>588</v>
      </c>
      <c r="C1210" s="363" t="s">
        <v>20</v>
      </c>
      <c r="D1210" s="363" t="s">
        <v>589</v>
      </c>
      <c r="E1210" s="363" t="s">
        <v>585</v>
      </c>
      <c r="F1210" s="363"/>
      <c r="G1210" s="365" t="s">
        <v>580</v>
      </c>
      <c r="H1210" s="366" t="n">
        <v>0.12</v>
      </c>
      <c r="I1210" s="367" t="s">
        <v>590</v>
      </c>
      <c r="J1210" s="378" t="s">
        <v>1239</v>
      </c>
    </row>
    <row r="1211" customFormat="false" ht="15" hidden="false" customHeight="true" outlineLevel="0" collapsed="false">
      <c r="A1211" s="379" t="s">
        <v>596</v>
      </c>
      <c r="B1211" s="379"/>
      <c r="C1211" s="379"/>
      <c r="D1211" s="379"/>
      <c r="E1211" s="379"/>
      <c r="F1211" s="379"/>
      <c r="G1211" s="379"/>
      <c r="H1211" s="379"/>
      <c r="I1211" s="379"/>
      <c r="J1211" s="379"/>
    </row>
    <row r="1212" customFormat="false" ht="15" hidden="false" customHeight="true" outlineLevel="0" collapsed="false">
      <c r="A1212" s="355" t="s">
        <v>577</v>
      </c>
      <c r="B1212" s="356" t="s">
        <v>474</v>
      </c>
      <c r="C1212" s="355" t="s">
        <v>475</v>
      </c>
      <c r="D1212" s="355" t="s">
        <v>476</v>
      </c>
      <c r="E1212" s="355" t="s">
        <v>477</v>
      </c>
      <c r="F1212" s="355"/>
      <c r="G1212" s="357" t="s">
        <v>478</v>
      </c>
      <c r="H1212" s="356" t="s">
        <v>479</v>
      </c>
      <c r="I1212" s="356" t="s">
        <v>481</v>
      </c>
      <c r="J1212" s="356" t="s">
        <v>482</v>
      </c>
    </row>
    <row r="1213" customFormat="false" ht="12.75" hidden="false" customHeight="true" outlineLevel="0" collapsed="false">
      <c r="A1213" s="368" t="s">
        <v>489</v>
      </c>
      <c r="B1213" s="369" t="s">
        <v>1246</v>
      </c>
      <c r="C1213" s="368" t="s">
        <v>20</v>
      </c>
      <c r="D1213" s="368" t="s">
        <v>1247</v>
      </c>
      <c r="E1213" s="368" t="s">
        <v>492</v>
      </c>
      <c r="F1213" s="368"/>
      <c r="G1213" s="370" t="s">
        <v>576</v>
      </c>
      <c r="H1213" s="371" t="n">
        <v>1</v>
      </c>
      <c r="I1213" s="372" t="s">
        <v>1248</v>
      </c>
      <c r="J1213" s="377" t="s">
        <v>1248</v>
      </c>
    </row>
    <row r="1214" customFormat="false" ht="12.75" hidden="false" customHeight="true" outlineLevel="0" collapsed="false">
      <c r="A1214" s="368" t="s">
        <v>489</v>
      </c>
      <c r="B1214" s="369" t="s">
        <v>645</v>
      </c>
      <c r="C1214" s="368" t="s">
        <v>20</v>
      </c>
      <c r="D1214" s="368" t="s">
        <v>646</v>
      </c>
      <c r="E1214" s="368" t="s">
        <v>492</v>
      </c>
      <c r="F1214" s="368"/>
      <c r="G1214" s="370" t="s">
        <v>576</v>
      </c>
      <c r="H1214" s="371" t="n">
        <v>0.000432</v>
      </c>
      <c r="I1214" s="372" t="s">
        <v>647</v>
      </c>
      <c r="J1214" s="377" t="s">
        <v>609</v>
      </c>
    </row>
    <row r="1215" customFormat="false" ht="12.75" hidden="false" customHeight="true" outlineLevel="0" collapsed="false">
      <c r="A1215" s="368" t="s">
        <v>489</v>
      </c>
      <c r="B1215" s="369" t="s">
        <v>639</v>
      </c>
      <c r="C1215" s="368" t="s">
        <v>20</v>
      </c>
      <c r="D1215" s="368" t="s">
        <v>640</v>
      </c>
      <c r="E1215" s="368" t="s">
        <v>492</v>
      </c>
      <c r="F1215" s="368"/>
      <c r="G1215" s="370" t="s">
        <v>576</v>
      </c>
      <c r="H1215" s="371" t="n">
        <v>3.6E-005</v>
      </c>
      <c r="I1215" s="372" t="s">
        <v>641</v>
      </c>
      <c r="J1215" s="377" t="s">
        <v>609</v>
      </c>
    </row>
    <row r="1216" customFormat="false" ht="25.5" hidden="false" customHeight="true" outlineLevel="0" collapsed="false">
      <c r="A1216" s="368" t="s">
        <v>489</v>
      </c>
      <c r="B1216" s="369" t="s">
        <v>636</v>
      </c>
      <c r="C1216" s="368" t="s">
        <v>20</v>
      </c>
      <c r="D1216" s="368" t="s">
        <v>637</v>
      </c>
      <c r="E1216" s="368" t="s">
        <v>492</v>
      </c>
      <c r="F1216" s="368"/>
      <c r="G1216" s="370" t="s">
        <v>576</v>
      </c>
      <c r="H1216" s="371" t="n">
        <v>0.000144</v>
      </c>
      <c r="I1216" s="372" t="s">
        <v>638</v>
      </c>
      <c r="J1216" s="377" t="s">
        <v>609</v>
      </c>
    </row>
    <row r="1217" customFormat="false" ht="25.5" hidden="false" customHeight="true" outlineLevel="0" collapsed="false">
      <c r="A1217" s="368" t="s">
        <v>489</v>
      </c>
      <c r="B1217" s="369" t="s">
        <v>610</v>
      </c>
      <c r="C1217" s="368" t="s">
        <v>20</v>
      </c>
      <c r="D1217" s="368" t="s">
        <v>611</v>
      </c>
      <c r="E1217" s="368" t="s">
        <v>492</v>
      </c>
      <c r="F1217" s="368"/>
      <c r="G1217" s="370" t="s">
        <v>599</v>
      </c>
      <c r="H1217" s="371" t="n">
        <v>0.000552</v>
      </c>
      <c r="I1217" s="372" t="s">
        <v>612</v>
      </c>
      <c r="J1217" s="377" t="s">
        <v>609</v>
      </c>
    </row>
    <row r="1218" customFormat="false" ht="12.75" hidden="false" customHeight="true" outlineLevel="0" collapsed="false">
      <c r="A1218" s="368" t="s">
        <v>489</v>
      </c>
      <c r="B1218" s="369" t="s">
        <v>648</v>
      </c>
      <c r="C1218" s="368" t="s">
        <v>20</v>
      </c>
      <c r="D1218" s="368" t="s">
        <v>649</v>
      </c>
      <c r="E1218" s="368" t="s">
        <v>492</v>
      </c>
      <c r="F1218" s="368"/>
      <c r="G1218" s="370" t="s">
        <v>576</v>
      </c>
      <c r="H1218" s="371" t="n">
        <v>1.2E-005</v>
      </c>
      <c r="I1218" s="372" t="s">
        <v>650</v>
      </c>
      <c r="J1218" s="377" t="s">
        <v>609</v>
      </c>
    </row>
    <row r="1219" customFormat="false" ht="12.75" hidden="false" customHeight="true" outlineLevel="0" collapsed="false">
      <c r="A1219" s="368" t="s">
        <v>489</v>
      </c>
      <c r="B1219" s="369" t="s">
        <v>629</v>
      </c>
      <c r="C1219" s="368" t="s">
        <v>20</v>
      </c>
      <c r="D1219" s="368" t="s">
        <v>630</v>
      </c>
      <c r="E1219" s="368" t="s">
        <v>492</v>
      </c>
      <c r="F1219" s="368"/>
      <c r="G1219" s="370" t="s">
        <v>576</v>
      </c>
      <c r="H1219" s="371" t="n">
        <v>2.4E-005</v>
      </c>
      <c r="I1219" s="372" t="s">
        <v>631</v>
      </c>
      <c r="J1219" s="377" t="s">
        <v>609</v>
      </c>
    </row>
    <row r="1220" customFormat="false" ht="12.75" hidden="false" customHeight="true" outlineLevel="0" collapsed="false">
      <c r="A1220" s="368" t="s">
        <v>489</v>
      </c>
      <c r="B1220" s="369" t="s">
        <v>632</v>
      </c>
      <c r="C1220" s="368" t="s">
        <v>20</v>
      </c>
      <c r="D1220" s="368" t="s">
        <v>633</v>
      </c>
      <c r="E1220" s="368" t="s">
        <v>492</v>
      </c>
      <c r="F1220" s="368"/>
      <c r="G1220" s="370" t="s">
        <v>634</v>
      </c>
      <c r="H1220" s="371" t="n">
        <v>0.000192</v>
      </c>
      <c r="I1220" s="372" t="s">
        <v>635</v>
      </c>
      <c r="J1220" s="377" t="s">
        <v>609</v>
      </c>
    </row>
    <row r="1221" customFormat="false" ht="12.75" hidden="false" customHeight="true" outlineLevel="0" collapsed="false">
      <c r="A1221" s="368" t="s">
        <v>489</v>
      </c>
      <c r="B1221" s="369" t="s">
        <v>668</v>
      </c>
      <c r="C1221" s="368" t="s">
        <v>20</v>
      </c>
      <c r="D1221" s="368" t="s">
        <v>669</v>
      </c>
      <c r="E1221" s="368" t="s">
        <v>492</v>
      </c>
      <c r="F1221" s="368"/>
      <c r="G1221" s="370" t="s">
        <v>576</v>
      </c>
      <c r="H1221" s="371" t="n">
        <v>0.01914</v>
      </c>
      <c r="I1221" s="372" t="s">
        <v>670</v>
      </c>
      <c r="J1221" s="377" t="s">
        <v>823</v>
      </c>
    </row>
    <row r="1222" customFormat="false" ht="12.75" hidden="false" customHeight="true" outlineLevel="0" collapsed="false">
      <c r="A1222" s="368" t="s">
        <v>489</v>
      </c>
      <c r="B1222" s="369" t="s">
        <v>657</v>
      </c>
      <c r="C1222" s="368" t="s">
        <v>20</v>
      </c>
      <c r="D1222" s="368" t="s">
        <v>658</v>
      </c>
      <c r="E1222" s="368" t="s">
        <v>492</v>
      </c>
      <c r="F1222" s="368"/>
      <c r="G1222" s="370" t="s">
        <v>576</v>
      </c>
      <c r="H1222" s="371" t="n">
        <v>0.00036</v>
      </c>
      <c r="I1222" s="372" t="s">
        <v>659</v>
      </c>
      <c r="J1222" s="377" t="s">
        <v>686</v>
      </c>
    </row>
    <row r="1223" customFormat="false" ht="25.5" hidden="false" customHeight="true" outlineLevel="0" collapsed="false">
      <c r="A1223" s="368" t="s">
        <v>489</v>
      </c>
      <c r="B1223" s="369" t="s">
        <v>597</v>
      </c>
      <c r="C1223" s="368" t="s">
        <v>20</v>
      </c>
      <c r="D1223" s="368" t="s">
        <v>598</v>
      </c>
      <c r="E1223" s="368" t="s">
        <v>492</v>
      </c>
      <c r="F1223" s="368"/>
      <c r="G1223" s="370" t="s">
        <v>599</v>
      </c>
      <c r="H1223" s="371" t="n">
        <v>0.00018</v>
      </c>
      <c r="I1223" s="372" t="s">
        <v>600</v>
      </c>
      <c r="J1223" s="377" t="s">
        <v>609</v>
      </c>
    </row>
    <row r="1224" customFormat="false" ht="12.75" hidden="false" customHeight="true" outlineLevel="0" collapsed="false">
      <c r="A1224" s="368" t="s">
        <v>489</v>
      </c>
      <c r="B1224" s="369" t="s">
        <v>606</v>
      </c>
      <c r="C1224" s="368" t="s">
        <v>20</v>
      </c>
      <c r="D1224" s="368" t="s">
        <v>607</v>
      </c>
      <c r="E1224" s="368" t="s">
        <v>492</v>
      </c>
      <c r="F1224" s="368"/>
      <c r="G1224" s="370" t="s">
        <v>576</v>
      </c>
      <c r="H1224" s="371" t="n">
        <v>2.4E-005</v>
      </c>
      <c r="I1224" s="372" t="s">
        <v>608</v>
      </c>
      <c r="J1224" s="377" t="s">
        <v>609</v>
      </c>
    </row>
    <row r="1225" customFormat="false" ht="25.5" hidden="false" customHeight="true" outlineLevel="0" collapsed="false">
      <c r="A1225" s="368" t="s">
        <v>489</v>
      </c>
      <c r="B1225" s="369" t="s">
        <v>578</v>
      </c>
      <c r="C1225" s="368" t="s">
        <v>20</v>
      </c>
      <c r="D1225" s="368" t="s">
        <v>579</v>
      </c>
      <c r="E1225" s="368" t="s">
        <v>508</v>
      </c>
      <c r="F1225" s="368"/>
      <c r="G1225" s="370" t="s">
        <v>580</v>
      </c>
      <c r="H1225" s="371" t="n">
        <v>0.12</v>
      </c>
      <c r="I1225" s="372" t="s">
        <v>581</v>
      </c>
      <c r="J1225" s="377" t="s">
        <v>865</v>
      </c>
    </row>
    <row r="1226" customFormat="false" ht="25.5" hidden="false" customHeight="true" outlineLevel="0" collapsed="false">
      <c r="A1226" s="368" t="s">
        <v>489</v>
      </c>
      <c r="B1226" s="369" t="s">
        <v>654</v>
      </c>
      <c r="C1226" s="368" t="s">
        <v>20</v>
      </c>
      <c r="D1226" s="368" t="s">
        <v>655</v>
      </c>
      <c r="E1226" s="368" t="s">
        <v>492</v>
      </c>
      <c r="F1226" s="368"/>
      <c r="G1226" s="370" t="s">
        <v>576</v>
      </c>
      <c r="H1226" s="371" t="n">
        <v>4.8E-005</v>
      </c>
      <c r="I1226" s="372" t="s">
        <v>656</v>
      </c>
      <c r="J1226" s="377" t="s">
        <v>609</v>
      </c>
    </row>
    <row r="1227" customFormat="false" ht="12.75" hidden="false" customHeight="true" outlineLevel="0" collapsed="false">
      <c r="A1227" s="368" t="s">
        <v>489</v>
      </c>
      <c r="B1227" s="369" t="s">
        <v>621</v>
      </c>
      <c r="C1227" s="368" t="s">
        <v>20</v>
      </c>
      <c r="D1227" s="368" t="s">
        <v>622</v>
      </c>
      <c r="E1227" s="368" t="s">
        <v>500</v>
      </c>
      <c r="F1227" s="368"/>
      <c r="G1227" s="370" t="s">
        <v>576</v>
      </c>
      <c r="H1227" s="371" t="n">
        <v>0.024432</v>
      </c>
      <c r="I1227" s="372" t="s">
        <v>623</v>
      </c>
      <c r="J1227" s="377" t="s">
        <v>676</v>
      </c>
    </row>
    <row r="1228" customFormat="false" ht="12.75" hidden="false" customHeight="true" outlineLevel="0" collapsed="false">
      <c r="A1228" s="368" t="s">
        <v>489</v>
      </c>
      <c r="B1228" s="369" t="s">
        <v>651</v>
      </c>
      <c r="C1228" s="368" t="s">
        <v>20</v>
      </c>
      <c r="D1228" s="368" t="s">
        <v>652</v>
      </c>
      <c r="E1228" s="368" t="s">
        <v>492</v>
      </c>
      <c r="F1228" s="368"/>
      <c r="G1228" s="370" t="s">
        <v>576</v>
      </c>
      <c r="H1228" s="371" t="n">
        <v>2.4E-005</v>
      </c>
      <c r="I1228" s="372" t="s">
        <v>653</v>
      </c>
      <c r="J1228" s="377" t="s">
        <v>609</v>
      </c>
    </row>
    <row r="1229" customFormat="false" ht="12.75" hidden="false" customHeight="true" outlineLevel="0" collapsed="false">
      <c r="A1229" s="368" t="s">
        <v>489</v>
      </c>
      <c r="B1229" s="369" t="s">
        <v>614</v>
      </c>
      <c r="C1229" s="368" t="s">
        <v>20</v>
      </c>
      <c r="D1229" s="368" t="s">
        <v>615</v>
      </c>
      <c r="E1229" s="368" t="s">
        <v>492</v>
      </c>
      <c r="F1229" s="368"/>
      <c r="G1229" s="370" t="s">
        <v>576</v>
      </c>
      <c r="H1229" s="371" t="n">
        <v>1.2E-005</v>
      </c>
      <c r="I1229" s="372" t="s">
        <v>616</v>
      </c>
      <c r="J1229" s="377" t="s">
        <v>609</v>
      </c>
    </row>
    <row r="1230" customFormat="false" ht="12.75" hidden="false" customHeight="true" outlineLevel="0" collapsed="false">
      <c r="A1230" s="368" t="s">
        <v>489</v>
      </c>
      <c r="B1230" s="369" t="s">
        <v>602</v>
      </c>
      <c r="C1230" s="368" t="s">
        <v>20</v>
      </c>
      <c r="D1230" s="368" t="s">
        <v>603</v>
      </c>
      <c r="E1230" s="368" t="s">
        <v>492</v>
      </c>
      <c r="F1230" s="368"/>
      <c r="G1230" s="370" t="s">
        <v>576</v>
      </c>
      <c r="H1230" s="371" t="n">
        <v>0.00108</v>
      </c>
      <c r="I1230" s="372" t="s">
        <v>604</v>
      </c>
      <c r="J1230" s="377" t="s">
        <v>609</v>
      </c>
    </row>
    <row r="1231" customFormat="false" ht="12.75" hidden="false" customHeight="true" outlineLevel="0" collapsed="false">
      <c r="A1231" s="368" t="s">
        <v>489</v>
      </c>
      <c r="B1231" s="369" t="s">
        <v>625</v>
      </c>
      <c r="C1231" s="368" t="s">
        <v>20</v>
      </c>
      <c r="D1231" s="368" t="s">
        <v>626</v>
      </c>
      <c r="E1231" s="368" t="s">
        <v>500</v>
      </c>
      <c r="F1231" s="368"/>
      <c r="G1231" s="370" t="s">
        <v>576</v>
      </c>
      <c r="H1231" s="371" t="n">
        <v>0.00108</v>
      </c>
      <c r="I1231" s="372" t="s">
        <v>627</v>
      </c>
      <c r="J1231" s="377" t="s">
        <v>605</v>
      </c>
    </row>
    <row r="1232" customFormat="false" ht="25.5" hidden="false" customHeight="true" outlineLevel="0" collapsed="false">
      <c r="A1232" s="368" t="s">
        <v>489</v>
      </c>
      <c r="B1232" s="369" t="s">
        <v>642</v>
      </c>
      <c r="C1232" s="368" t="s">
        <v>20</v>
      </c>
      <c r="D1232" s="368" t="s">
        <v>643</v>
      </c>
      <c r="E1232" s="368" t="s">
        <v>492</v>
      </c>
      <c r="F1232" s="368"/>
      <c r="G1232" s="370" t="s">
        <v>576</v>
      </c>
      <c r="H1232" s="371" t="n">
        <v>2.4E-005</v>
      </c>
      <c r="I1232" s="372" t="s">
        <v>644</v>
      </c>
      <c r="J1232" s="377" t="s">
        <v>609</v>
      </c>
    </row>
    <row r="1233" customFormat="false" ht="12.75" hidden="false" customHeight="true" outlineLevel="0" collapsed="false">
      <c r="A1233" s="368" t="s">
        <v>489</v>
      </c>
      <c r="B1233" s="369" t="s">
        <v>672</v>
      </c>
      <c r="C1233" s="368" t="s">
        <v>20</v>
      </c>
      <c r="D1233" s="368" t="s">
        <v>673</v>
      </c>
      <c r="E1233" s="368" t="s">
        <v>500</v>
      </c>
      <c r="F1233" s="368"/>
      <c r="G1233" s="370" t="s">
        <v>674</v>
      </c>
      <c r="H1233" s="371" t="n">
        <v>9.6E-005</v>
      </c>
      <c r="I1233" s="372" t="s">
        <v>675</v>
      </c>
      <c r="J1233" s="377" t="s">
        <v>613</v>
      </c>
    </row>
    <row r="1234" customFormat="false" ht="12.75" hidden="false" customHeight="true" outlineLevel="0" collapsed="false">
      <c r="A1234" s="368" t="s">
        <v>489</v>
      </c>
      <c r="B1234" s="369" t="s">
        <v>661</v>
      </c>
      <c r="C1234" s="368" t="s">
        <v>20</v>
      </c>
      <c r="D1234" s="368" t="s">
        <v>662</v>
      </c>
      <c r="E1234" s="368" t="s">
        <v>492</v>
      </c>
      <c r="F1234" s="368"/>
      <c r="G1234" s="370" t="s">
        <v>576</v>
      </c>
      <c r="H1234" s="371" t="n">
        <v>0.024432</v>
      </c>
      <c r="I1234" s="372" t="s">
        <v>663</v>
      </c>
      <c r="J1234" s="377" t="s">
        <v>707</v>
      </c>
    </row>
    <row r="1235" customFormat="false" ht="12.75" hidden="false" customHeight="true" outlineLevel="0" collapsed="false">
      <c r="A1235" s="368" t="s">
        <v>489</v>
      </c>
      <c r="B1235" s="369" t="s">
        <v>617</v>
      </c>
      <c r="C1235" s="368" t="s">
        <v>20</v>
      </c>
      <c r="D1235" s="368" t="s">
        <v>618</v>
      </c>
      <c r="E1235" s="368" t="s">
        <v>492</v>
      </c>
      <c r="F1235" s="368"/>
      <c r="G1235" s="370" t="s">
        <v>576</v>
      </c>
      <c r="H1235" s="371" t="n">
        <v>0.00108</v>
      </c>
      <c r="I1235" s="372" t="s">
        <v>619</v>
      </c>
      <c r="J1235" s="377" t="s">
        <v>705</v>
      </c>
    </row>
    <row r="1236" customFormat="false" ht="12.75" hidden="false" customHeight="true" outlineLevel="0" collapsed="false">
      <c r="A1236" s="368" t="s">
        <v>489</v>
      </c>
      <c r="B1236" s="369" t="s">
        <v>665</v>
      </c>
      <c r="C1236" s="368" t="s">
        <v>20</v>
      </c>
      <c r="D1236" s="368" t="s">
        <v>666</v>
      </c>
      <c r="E1236" s="368" t="s">
        <v>492</v>
      </c>
      <c r="F1236" s="368"/>
      <c r="G1236" s="370" t="s">
        <v>576</v>
      </c>
      <c r="H1236" s="371" t="n">
        <v>2.4E-005</v>
      </c>
      <c r="I1236" s="372" t="s">
        <v>667</v>
      </c>
      <c r="J1236" s="377" t="s">
        <v>609</v>
      </c>
    </row>
    <row r="1237" customFormat="false" ht="25.5" hidden="false" customHeight="true" outlineLevel="0" collapsed="false">
      <c r="A1237" s="368" t="s">
        <v>489</v>
      </c>
      <c r="B1237" s="369" t="s">
        <v>592</v>
      </c>
      <c r="C1237" s="368" t="s">
        <v>20</v>
      </c>
      <c r="D1237" s="368" t="s">
        <v>593</v>
      </c>
      <c r="E1237" s="368" t="s">
        <v>508</v>
      </c>
      <c r="F1237" s="368"/>
      <c r="G1237" s="370" t="s">
        <v>580</v>
      </c>
      <c r="H1237" s="371" t="n">
        <v>0.12</v>
      </c>
      <c r="I1237" s="372" t="s">
        <v>594</v>
      </c>
      <c r="J1237" s="377" t="s">
        <v>868</v>
      </c>
    </row>
    <row r="1238" customFormat="false" ht="12.75" hidden="false" customHeight="false" outlineLevel="0" collapsed="false">
      <c r="A1238" s="373"/>
      <c r="B1238" s="373"/>
      <c r="C1238" s="373"/>
      <c r="D1238" s="373"/>
      <c r="E1238" s="373" t="s">
        <v>509</v>
      </c>
      <c r="F1238" s="374" t="n">
        <v>1.82</v>
      </c>
      <c r="G1238" s="373" t="s">
        <v>510</v>
      </c>
      <c r="H1238" s="374" t="n">
        <v>2.1</v>
      </c>
      <c r="I1238" s="373" t="s">
        <v>511</v>
      </c>
      <c r="J1238" s="374" t="n">
        <v>3.92</v>
      </c>
    </row>
    <row r="1239" customFormat="false" ht="13.5" hidden="false" customHeight="true" outlineLevel="0" collapsed="false">
      <c r="A1239" s="373"/>
      <c r="B1239" s="373"/>
      <c r="C1239" s="373"/>
      <c r="D1239" s="373"/>
      <c r="E1239" s="373" t="s">
        <v>512</v>
      </c>
      <c r="F1239" s="374" t="n">
        <v>2.57</v>
      </c>
      <c r="G1239" s="373"/>
      <c r="H1239" s="375" t="s">
        <v>513</v>
      </c>
      <c r="I1239" s="375"/>
      <c r="J1239" s="374" t="n">
        <v>12.87</v>
      </c>
    </row>
    <row r="1240" customFormat="false" ht="13.5" hidden="false" customHeight="false" outlineLevel="0" collapsed="false">
      <c r="A1240" s="376"/>
      <c r="B1240" s="376"/>
      <c r="C1240" s="376"/>
      <c r="D1240" s="376"/>
      <c r="E1240" s="376"/>
      <c r="F1240" s="376"/>
      <c r="G1240" s="376"/>
      <c r="H1240" s="376"/>
      <c r="I1240" s="376"/>
      <c r="J1240" s="376"/>
      <c r="K1240" s="376"/>
    </row>
    <row r="1241" customFormat="false" ht="15" hidden="false" customHeight="true" outlineLevel="0" collapsed="false">
      <c r="A1241" s="355" t="s">
        <v>1249</v>
      </c>
      <c r="B1241" s="356" t="s">
        <v>474</v>
      </c>
      <c r="C1241" s="355" t="s">
        <v>475</v>
      </c>
      <c r="D1241" s="355" t="s">
        <v>476</v>
      </c>
      <c r="E1241" s="355" t="s">
        <v>477</v>
      </c>
      <c r="F1241" s="355"/>
      <c r="G1241" s="357" t="s">
        <v>478</v>
      </c>
      <c r="H1241" s="356" t="s">
        <v>479</v>
      </c>
      <c r="I1241" s="356" t="s">
        <v>481</v>
      </c>
      <c r="J1241" s="356" t="s">
        <v>482</v>
      </c>
    </row>
    <row r="1242" customFormat="false" ht="25.5" hidden="false" customHeight="true" outlineLevel="0" collapsed="false">
      <c r="A1242" s="358" t="s">
        <v>483</v>
      </c>
      <c r="B1242" s="359" t="s">
        <v>1250</v>
      </c>
      <c r="C1242" s="358" t="s">
        <v>20</v>
      </c>
      <c r="D1242" s="358" t="s">
        <v>1251</v>
      </c>
      <c r="E1242" s="358" t="s">
        <v>1217</v>
      </c>
      <c r="F1242" s="358"/>
      <c r="G1242" s="360" t="s">
        <v>576</v>
      </c>
      <c r="H1242" s="361" t="n">
        <v>1</v>
      </c>
      <c r="I1242" s="362" t="n">
        <v>60.91</v>
      </c>
      <c r="J1242" s="362" t="n">
        <v>60.91</v>
      </c>
    </row>
    <row r="1243" customFormat="false" ht="15" hidden="false" customHeight="true" outlineLevel="0" collapsed="false">
      <c r="A1243" s="355" t="s">
        <v>577</v>
      </c>
      <c r="B1243" s="356" t="s">
        <v>474</v>
      </c>
      <c r="C1243" s="355" t="s">
        <v>475</v>
      </c>
      <c r="D1243" s="355" t="s">
        <v>476</v>
      </c>
      <c r="E1243" s="355" t="s">
        <v>477</v>
      </c>
      <c r="F1243" s="355"/>
      <c r="G1243" s="357" t="s">
        <v>478</v>
      </c>
      <c r="H1243" s="356" t="s">
        <v>479</v>
      </c>
      <c r="I1243" s="356" t="s">
        <v>481</v>
      </c>
      <c r="J1243" s="356" t="s">
        <v>482</v>
      </c>
    </row>
    <row r="1244" customFormat="false" ht="25.5" hidden="false" customHeight="true" outlineLevel="0" collapsed="false">
      <c r="A1244" s="368" t="s">
        <v>489</v>
      </c>
      <c r="B1244" s="369" t="s">
        <v>578</v>
      </c>
      <c r="C1244" s="368" t="s">
        <v>20</v>
      </c>
      <c r="D1244" s="368" t="s">
        <v>579</v>
      </c>
      <c r="E1244" s="368" t="s">
        <v>508</v>
      </c>
      <c r="F1244" s="368"/>
      <c r="G1244" s="370" t="s">
        <v>580</v>
      </c>
      <c r="H1244" s="371" t="n">
        <v>0.3</v>
      </c>
      <c r="I1244" s="372" t="s">
        <v>581</v>
      </c>
      <c r="J1244" s="377" t="s">
        <v>1252</v>
      </c>
    </row>
    <row r="1245" customFormat="false" ht="12.75" hidden="false" customHeight="true" outlineLevel="0" collapsed="false">
      <c r="A1245" s="363" t="s">
        <v>483</v>
      </c>
      <c r="B1245" s="364" t="s">
        <v>583</v>
      </c>
      <c r="C1245" s="363" t="s">
        <v>20</v>
      </c>
      <c r="D1245" s="363" t="s">
        <v>584</v>
      </c>
      <c r="E1245" s="363" t="s">
        <v>585</v>
      </c>
      <c r="F1245" s="363"/>
      <c r="G1245" s="365" t="s">
        <v>580</v>
      </c>
      <c r="H1245" s="366" t="n">
        <v>0.3</v>
      </c>
      <c r="I1245" s="367" t="s">
        <v>586</v>
      </c>
      <c r="J1245" s="378" t="s">
        <v>840</v>
      </c>
    </row>
    <row r="1246" customFormat="false" ht="25.5" hidden="false" customHeight="true" outlineLevel="0" collapsed="false">
      <c r="A1246" s="368" t="s">
        <v>489</v>
      </c>
      <c r="B1246" s="369" t="s">
        <v>592</v>
      </c>
      <c r="C1246" s="368" t="s">
        <v>20</v>
      </c>
      <c r="D1246" s="368" t="s">
        <v>593</v>
      </c>
      <c r="E1246" s="368" t="s">
        <v>508</v>
      </c>
      <c r="F1246" s="368"/>
      <c r="G1246" s="370" t="s">
        <v>580</v>
      </c>
      <c r="H1246" s="371" t="n">
        <v>0.3</v>
      </c>
      <c r="I1246" s="372" t="s">
        <v>594</v>
      </c>
      <c r="J1246" s="377" t="s">
        <v>1253</v>
      </c>
    </row>
    <row r="1247" customFormat="false" ht="12.75" hidden="false" customHeight="true" outlineLevel="0" collapsed="false">
      <c r="A1247" s="363" t="s">
        <v>483</v>
      </c>
      <c r="B1247" s="364" t="s">
        <v>588</v>
      </c>
      <c r="C1247" s="363" t="s">
        <v>20</v>
      </c>
      <c r="D1247" s="363" t="s">
        <v>589</v>
      </c>
      <c r="E1247" s="363" t="s">
        <v>585</v>
      </c>
      <c r="F1247" s="363"/>
      <c r="G1247" s="365" t="s">
        <v>580</v>
      </c>
      <c r="H1247" s="366" t="n">
        <v>0.3</v>
      </c>
      <c r="I1247" s="367" t="s">
        <v>590</v>
      </c>
      <c r="J1247" s="378" t="s">
        <v>759</v>
      </c>
    </row>
    <row r="1248" customFormat="false" ht="12.75" hidden="false" customHeight="true" outlineLevel="0" collapsed="false">
      <c r="A1248" s="368" t="s">
        <v>489</v>
      </c>
      <c r="B1248" s="369" t="s">
        <v>1254</v>
      </c>
      <c r="C1248" s="368" t="s">
        <v>20</v>
      </c>
      <c r="D1248" s="368" t="s">
        <v>1255</v>
      </c>
      <c r="E1248" s="368" t="s">
        <v>492</v>
      </c>
      <c r="F1248" s="368"/>
      <c r="G1248" s="370" t="s">
        <v>1256</v>
      </c>
      <c r="H1248" s="371" t="n">
        <v>0.6</v>
      </c>
      <c r="I1248" s="372" t="s">
        <v>623</v>
      </c>
      <c r="J1248" s="377" t="s">
        <v>1257</v>
      </c>
    </row>
    <row r="1249" customFormat="false" ht="25.5" hidden="false" customHeight="true" outlineLevel="0" collapsed="false">
      <c r="A1249" s="368" t="s">
        <v>489</v>
      </c>
      <c r="B1249" s="369" t="s">
        <v>1258</v>
      </c>
      <c r="C1249" s="368" t="s">
        <v>20</v>
      </c>
      <c r="D1249" s="368" t="s">
        <v>1259</v>
      </c>
      <c r="E1249" s="368" t="s">
        <v>492</v>
      </c>
      <c r="F1249" s="368"/>
      <c r="G1249" s="370" t="s">
        <v>576</v>
      </c>
      <c r="H1249" s="371" t="n">
        <v>1</v>
      </c>
      <c r="I1249" s="372" t="s">
        <v>1260</v>
      </c>
      <c r="J1249" s="377" t="s">
        <v>1260</v>
      </c>
    </row>
    <row r="1250" customFormat="false" ht="15" hidden="false" customHeight="true" outlineLevel="0" collapsed="false">
      <c r="A1250" s="379" t="s">
        <v>596</v>
      </c>
      <c r="B1250" s="379"/>
      <c r="C1250" s="379"/>
      <c r="D1250" s="379"/>
      <c r="E1250" s="379"/>
      <c r="F1250" s="379"/>
      <c r="G1250" s="379"/>
      <c r="H1250" s="379"/>
      <c r="I1250" s="379"/>
      <c r="J1250" s="379"/>
    </row>
    <row r="1251" customFormat="false" ht="15" hidden="false" customHeight="true" outlineLevel="0" collapsed="false">
      <c r="A1251" s="355" t="s">
        <v>577</v>
      </c>
      <c r="B1251" s="356" t="s">
        <v>474</v>
      </c>
      <c r="C1251" s="355" t="s">
        <v>475</v>
      </c>
      <c r="D1251" s="355" t="s">
        <v>476</v>
      </c>
      <c r="E1251" s="355" t="s">
        <v>477</v>
      </c>
      <c r="F1251" s="355"/>
      <c r="G1251" s="357" t="s">
        <v>478</v>
      </c>
      <c r="H1251" s="356" t="s">
        <v>479</v>
      </c>
      <c r="I1251" s="356" t="s">
        <v>481</v>
      </c>
      <c r="J1251" s="356" t="s">
        <v>482</v>
      </c>
    </row>
    <row r="1252" customFormat="false" ht="12.75" hidden="false" customHeight="true" outlineLevel="0" collapsed="false">
      <c r="A1252" s="368" t="s">
        <v>489</v>
      </c>
      <c r="B1252" s="369" t="s">
        <v>621</v>
      </c>
      <c r="C1252" s="368" t="s">
        <v>20</v>
      </c>
      <c r="D1252" s="368" t="s">
        <v>622</v>
      </c>
      <c r="E1252" s="368" t="s">
        <v>500</v>
      </c>
      <c r="F1252" s="368"/>
      <c r="G1252" s="370" t="s">
        <v>576</v>
      </c>
      <c r="H1252" s="371" t="n">
        <v>0.06108</v>
      </c>
      <c r="I1252" s="372" t="s">
        <v>623</v>
      </c>
      <c r="J1252" s="377" t="s">
        <v>685</v>
      </c>
    </row>
    <row r="1253" customFormat="false" ht="12.75" hidden="false" customHeight="true" outlineLevel="0" collapsed="false">
      <c r="A1253" s="368" t="s">
        <v>489</v>
      </c>
      <c r="B1253" s="369" t="s">
        <v>668</v>
      </c>
      <c r="C1253" s="368" t="s">
        <v>20</v>
      </c>
      <c r="D1253" s="368" t="s">
        <v>669</v>
      </c>
      <c r="E1253" s="368" t="s">
        <v>492</v>
      </c>
      <c r="F1253" s="368"/>
      <c r="G1253" s="370" t="s">
        <v>576</v>
      </c>
      <c r="H1253" s="371" t="n">
        <v>0.04785</v>
      </c>
      <c r="I1253" s="372" t="s">
        <v>670</v>
      </c>
      <c r="J1253" s="377" t="s">
        <v>822</v>
      </c>
    </row>
    <row r="1254" customFormat="false" ht="12.75" hidden="false" customHeight="true" outlineLevel="0" collapsed="false">
      <c r="A1254" s="368" t="s">
        <v>489</v>
      </c>
      <c r="B1254" s="369" t="s">
        <v>651</v>
      </c>
      <c r="C1254" s="368" t="s">
        <v>20</v>
      </c>
      <c r="D1254" s="368" t="s">
        <v>652</v>
      </c>
      <c r="E1254" s="368" t="s">
        <v>492</v>
      </c>
      <c r="F1254" s="368"/>
      <c r="G1254" s="370" t="s">
        <v>576</v>
      </c>
      <c r="H1254" s="371" t="n">
        <v>6E-005</v>
      </c>
      <c r="I1254" s="372" t="s">
        <v>653</v>
      </c>
      <c r="J1254" s="377" t="s">
        <v>609</v>
      </c>
    </row>
    <row r="1255" customFormat="false" ht="12.75" hidden="false" customHeight="true" outlineLevel="0" collapsed="false">
      <c r="A1255" s="368" t="s">
        <v>489</v>
      </c>
      <c r="B1255" s="369" t="s">
        <v>1254</v>
      </c>
      <c r="C1255" s="368" t="s">
        <v>20</v>
      </c>
      <c r="D1255" s="368" t="s">
        <v>1255</v>
      </c>
      <c r="E1255" s="368" t="s">
        <v>492</v>
      </c>
      <c r="F1255" s="368"/>
      <c r="G1255" s="370" t="s">
        <v>1256</v>
      </c>
      <c r="H1255" s="371" t="n">
        <v>0.6</v>
      </c>
      <c r="I1255" s="372" t="s">
        <v>623</v>
      </c>
      <c r="J1255" s="377" t="s">
        <v>1257</v>
      </c>
    </row>
    <row r="1256" customFormat="false" ht="25.5" hidden="false" customHeight="true" outlineLevel="0" collapsed="false">
      <c r="A1256" s="368" t="s">
        <v>489</v>
      </c>
      <c r="B1256" s="369" t="s">
        <v>592</v>
      </c>
      <c r="C1256" s="368" t="s">
        <v>20</v>
      </c>
      <c r="D1256" s="368" t="s">
        <v>593</v>
      </c>
      <c r="E1256" s="368" t="s">
        <v>508</v>
      </c>
      <c r="F1256" s="368"/>
      <c r="G1256" s="370" t="s">
        <v>580</v>
      </c>
      <c r="H1256" s="371" t="n">
        <v>0.3</v>
      </c>
      <c r="I1256" s="372" t="s">
        <v>594</v>
      </c>
      <c r="J1256" s="377" t="s">
        <v>1253</v>
      </c>
    </row>
    <row r="1257" customFormat="false" ht="12.75" hidden="false" customHeight="true" outlineLevel="0" collapsed="false">
      <c r="A1257" s="368" t="s">
        <v>489</v>
      </c>
      <c r="B1257" s="369" t="s">
        <v>661</v>
      </c>
      <c r="C1257" s="368" t="s">
        <v>20</v>
      </c>
      <c r="D1257" s="368" t="s">
        <v>662</v>
      </c>
      <c r="E1257" s="368" t="s">
        <v>492</v>
      </c>
      <c r="F1257" s="368"/>
      <c r="G1257" s="370" t="s">
        <v>576</v>
      </c>
      <c r="H1257" s="371" t="n">
        <v>0.06108</v>
      </c>
      <c r="I1257" s="372" t="s">
        <v>663</v>
      </c>
      <c r="J1257" s="377" t="s">
        <v>620</v>
      </c>
    </row>
    <row r="1258" customFormat="false" ht="12.75" hidden="false" customHeight="true" outlineLevel="0" collapsed="false">
      <c r="A1258" s="368" t="s">
        <v>489</v>
      </c>
      <c r="B1258" s="369" t="s">
        <v>625</v>
      </c>
      <c r="C1258" s="368" t="s">
        <v>20</v>
      </c>
      <c r="D1258" s="368" t="s">
        <v>626</v>
      </c>
      <c r="E1258" s="368" t="s">
        <v>500</v>
      </c>
      <c r="F1258" s="368"/>
      <c r="G1258" s="370" t="s">
        <v>576</v>
      </c>
      <c r="H1258" s="371" t="n">
        <v>0.0027</v>
      </c>
      <c r="I1258" s="372" t="s">
        <v>627</v>
      </c>
      <c r="J1258" s="377" t="s">
        <v>613</v>
      </c>
    </row>
    <row r="1259" customFormat="false" ht="25.5" hidden="false" customHeight="true" outlineLevel="0" collapsed="false">
      <c r="A1259" s="368" t="s">
        <v>489</v>
      </c>
      <c r="B1259" s="369" t="s">
        <v>642</v>
      </c>
      <c r="C1259" s="368" t="s">
        <v>20</v>
      </c>
      <c r="D1259" s="368" t="s">
        <v>643</v>
      </c>
      <c r="E1259" s="368" t="s">
        <v>492</v>
      </c>
      <c r="F1259" s="368"/>
      <c r="G1259" s="370" t="s">
        <v>576</v>
      </c>
      <c r="H1259" s="371" t="n">
        <v>6E-005</v>
      </c>
      <c r="I1259" s="372" t="s">
        <v>644</v>
      </c>
      <c r="J1259" s="377" t="s">
        <v>609</v>
      </c>
    </row>
    <row r="1260" customFormat="false" ht="25.5" hidden="false" customHeight="true" outlineLevel="0" collapsed="false">
      <c r="A1260" s="368" t="s">
        <v>489</v>
      </c>
      <c r="B1260" s="369" t="s">
        <v>654</v>
      </c>
      <c r="C1260" s="368" t="s">
        <v>20</v>
      </c>
      <c r="D1260" s="368" t="s">
        <v>655</v>
      </c>
      <c r="E1260" s="368" t="s">
        <v>492</v>
      </c>
      <c r="F1260" s="368"/>
      <c r="G1260" s="370" t="s">
        <v>576</v>
      </c>
      <c r="H1260" s="371" t="n">
        <v>0.00012</v>
      </c>
      <c r="I1260" s="372" t="s">
        <v>656</v>
      </c>
      <c r="J1260" s="377" t="s">
        <v>609</v>
      </c>
    </row>
    <row r="1261" customFormat="false" ht="12.75" hidden="false" customHeight="true" outlineLevel="0" collapsed="false">
      <c r="A1261" s="368" t="s">
        <v>489</v>
      </c>
      <c r="B1261" s="369" t="s">
        <v>614</v>
      </c>
      <c r="C1261" s="368" t="s">
        <v>20</v>
      </c>
      <c r="D1261" s="368" t="s">
        <v>615</v>
      </c>
      <c r="E1261" s="368" t="s">
        <v>492</v>
      </c>
      <c r="F1261" s="368"/>
      <c r="G1261" s="370" t="s">
        <v>576</v>
      </c>
      <c r="H1261" s="371" t="n">
        <v>3E-005</v>
      </c>
      <c r="I1261" s="372" t="s">
        <v>616</v>
      </c>
      <c r="J1261" s="377" t="s">
        <v>609</v>
      </c>
    </row>
    <row r="1262" customFormat="false" ht="12.75" hidden="false" customHeight="true" outlineLevel="0" collapsed="false">
      <c r="A1262" s="368" t="s">
        <v>489</v>
      </c>
      <c r="B1262" s="369" t="s">
        <v>657</v>
      </c>
      <c r="C1262" s="368" t="s">
        <v>20</v>
      </c>
      <c r="D1262" s="368" t="s">
        <v>658</v>
      </c>
      <c r="E1262" s="368" t="s">
        <v>492</v>
      </c>
      <c r="F1262" s="368"/>
      <c r="G1262" s="370" t="s">
        <v>576</v>
      </c>
      <c r="H1262" s="371" t="n">
        <v>0.0009</v>
      </c>
      <c r="I1262" s="372" t="s">
        <v>659</v>
      </c>
      <c r="J1262" s="377" t="s">
        <v>687</v>
      </c>
    </row>
    <row r="1263" customFormat="false" ht="12.75" hidden="false" customHeight="true" outlineLevel="0" collapsed="false">
      <c r="A1263" s="368" t="s">
        <v>489</v>
      </c>
      <c r="B1263" s="369" t="s">
        <v>639</v>
      </c>
      <c r="C1263" s="368" t="s">
        <v>20</v>
      </c>
      <c r="D1263" s="368" t="s">
        <v>640</v>
      </c>
      <c r="E1263" s="368" t="s">
        <v>492</v>
      </c>
      <c r="F1263" s="368"/>
      <c r="G1263" s="370" t="s">
        <v>576</v>
      </c>
      <c r="H1263" s="371" t="n">
        <v>9E-005</v>
      </c>
      <c r="I1263" s="372" t="s">
        <v>641</v>
      </c>
      <c r="J1263" s="377" t="s">
        <v>609</v>
      </c>
    </row>
    <row r="1264" customFormat="false" ht="12.75" hidden="false" customHeight="true" outlineLevel="0" collapsed="false">
      <c r="A1264" s="368" t="s">
        <v>489</v>
      </c>
      <c r="B1264" s="369" t="s">
        <v>645</v>
      </c>
      <c r="C1264" s="368" t="s">
        <v>20</v>
      </c>
      <c r="D1264" s="368" t="s">
        <v>646</v>
      </c>
      <c r="E1264" s="368" t="s">
        <v>492</v>
      </c>
      <c r="F1264" s="368"/>
      <c r="G1264" s="370" t="s">
        <v>576</v>
      </c>
      <c r="H1264" s="371" t="n">
        <v>0.00108</v>
      </c>
      <c r="I1264" s="372" t="s">
        <v>647</v>
      </c>
      <c r="J1264" s="377" t="s">
        <v>605</v>
      </c>
    </row>
    <row r="1265" customFormat="false" ht="25.5" hidden="false" customHeight="true" outlineLevel="0" collapsed="false">
      <c r="A1265" s="368" t="s">
        <v>489</v>
      </c>
      <c r="B1265" s="369" t="s">
        <v>610</v>
      </c>
      <c r="C1265" s="368" t="s">
        <v>20</v>
      </c>
      <c r="D1265" s="368" t="s">
        <v>611</v>
      </c>
      <c r="E1265" s="368" t="s">
        <v>492</v>
      </c>
      <c r="F1265" s="368"/>
      <c r="G1265" s="370" t="s">
        <v>599</v>
      </c>
      <c r="H1265" s="371" t="n">
        <v>0.00138</v>
      </c>
      <c r="I1265" s="372" t="s">
        <v>612</v>
      </c>
      <c r="J1265" s="377" t="s">
        <v>605</v>
      </c>
    </row>
    <row r="1266" customFormat="false" ht="25.5" hidden="false" customHeight="true" outlineLevel="0" collapsed="false">
      <c r="A1266" s="368" t="s">
        <v>489</v>
      </c>
      <c r="B1266" s="369" t="s">
        <v>578</v>
      </c>
      <c r="C1266" s="368" t="s">
        <v>20</v>
      </c>
      <c r="D1266" s="368" t="s">
        <v>579</v>
      </c>
      <c r="E1266" s="368" t="s">
        <v>508</v>
      </c>
      <c r="F1266" s="368"/>
      <c r="G1266" s="370" t="s">
        <v>580</v>
      </c>
      <c r="H1266" s="371" t="n">
        <v>0.3</v>
      </c>
      <c r="I1266" s="372" t="s">
        <v>581</v>
      </c>
      <c r="J1266" s="377" t="s">
        <v>1252</v>
      </c>
    </row>
    <row r="1267" customFormat="false" ht="12.75" hidden="false" customHeight="true" outlineLevel="0" collapsed="false">
      <c r="A1267" s="368" t="s">
        <v>489</v>
      </c>
      <c r="B1267" s="369" t="s">
        <v>606</v>
      </c>
      <c r="C1267" s="368" t="s">
        <v>20</v>
      </c>
      <c r="D1267" s="368" t="s">
        <v>607</v>
      </c>
      <c r="E1267" s="368" t="s">
        <v>492</v>
      </c>
      <c r="F1267" s="368"/>
      <c r="G1267" s="370" t="s">
        <v>576</v>
      </c>
      <c r="H1267" s="371" t="n">
        <v>6E-005</v>
      </c>
      <c r="I1267" s="372" t="s">
        <v>608</v>
      </c>
      <c r="J1267" s="377" t="s">
        <v>609</v>
      </c>
    </row>
    <row r="1268" customFormat="false" ht="12.75" hidden="false" customHeight="true" outlineLevel="0" collapsed="false">
      <c r="A1268" s="368" t="s">
        <v>489</v>
      </c>
      <c r="B1268" s="369" t="s">
        <v>602</v>
      </c>
      <c r="C1268" s="368" t="s">
        <v>20</v>
      </c>
      <c r="D1268" s="368" t="s">
        <v>603</v>
      </c>
      <c r="E1268" s="368" t="s">
        <v>492</v>
      </c>
      <c r="F1268" s="368"/>
      <c r="G1268" s="370" t="s">
        <v>576</v>
      </c>
      <c r="H1268" s="371" t="n">
        <v>0.0027</v>
      </c>
      <c r="I1268" s="372" t="s">
        <v>604</v>
      </c>
      <c r="J1268" s="377" t="s">
        <v>609</v>
      </c>
    </row>
    <row r="1269" customFormat="false" ht="12.75" hidden="false" customHeight="true" outlineLevel="0" collapsed="false">
      <c r="A1269" s="368" t="s">
        <v>489</v>
      </c>
      <c r="B1269" s="369" t="s">
        <v>632</v>
      </c>
      <c r="C1269" s="368" t="s">
        <v>20</v>
      </c>
      <c r="D1269" s="368" t="s">
        <v>633</v>
      </c>
      <c r="E1269" s="368" t="s">
        <v>492</v>
      </c>
      <c r="F1269" s="368"/>
      <c r="G1269" s="370" t="s">
        <v>634</v>
      </c>
      <c r="H1269" s="371" t="n">
        <v>0.00048</v>
      </c>
      <c r="I1269" s="372" t="s">
        <v>635</v>
      </c>
      <c r="J1269" s="377" t="s">
        <v>609</v>
      </c>
    </row>
    <row r="1270" customFormat="false" ht="12.75" hidden="false" customHeight="true" outlineLevel="0" collapsed="false">
      <c r="A1270" s="368" t="s">
        <v>489</v>
      </c>
      <c r="B1270" s="369" t="s">
        <v>617</v>
      </c>
      <c r="C1270" s="368" t="s">
        <v>20</v>
      </c>
      <c r="D1270" s="368" t="s">
        <v>618</v>
      </c>
      <c r="E1270" s="368" t="s">
        <v>492</v>
      </c>
      <c r="F1270" s="368"/>
      <c r="G1270" s="370" t="s">
        <v>576</v>
      </c>
      <c r="H1270" s="371" t="n">
        <v>0.0027</v>
      </c>
      <c r="I1270" s="372" t="s">
        <v>619</v>
      </c>
      <c r="J1270" s="377" t="s">
        <v>624</v>
      </c>
    </row>
    <row r="1271" customFormat="false" ht="12.75" hidden="false" customHeight="true" outlineLevel="0" collapsed="false">
      <c r="A1271" s="368" t="s">
        <v>489</v>
      </c>
      <c r="B1271" s="369" t="s">
        <v>665</v>
      </c>
      <c r="C1271" s="368" t="s">
        <v>20</v>
      </c>
      <c r="D1271" s="368" t="s">
        <v>666</v>
      </c>
      <c r="E1271" s="368" t="s">
        <v>492</v>
      </c>
      <c r="F1271" s="368"/>
      <c r="G1271" s="370" t="s">
        <v>576</v>
      </c>
      <c r="H1271" s="371" t="n">
        <v>6E-005</v>
      </c>
      <c r="I1271" s="372" t="s">
        <v>667</v>
      </c>
      <c r="J1271" s="377" t="s">
        <v>609</v>
      </c>
    </row>
    <row r="1272" customFormat="false" ht="25.5" hidden="false" customHeight="true" outlineLevel="0" collapsed="false">
      <c r="A1272" s="368" t="s">
        <v>489</v>
      </c>
      <c r="B1272" s="369" t="s">
        <v>636</v>
      </c>
      <c r="C1272" s="368" t="s">
        <v>20</v>
      </c>
      <c r="D1272" s="368" t="s">
        <v>637</v>
      </c>
      <c r="E1272" s="368" t="s">
        <v>492</v>
      </c>
      <c r="F1272" s="368"/>
      <c r="G1272" s="370" t="s">
        <v>576</v>
      </c>
      <c r="H1272" s="371" t="n">
        <v>0.00036</v>
      </c>
      <c r="I1272" s="372" t="s">
        <v>638</v>
      </c>
      <c r="J1272" s="377" t="s">
        <v>609</v>
      </c>
    </row>
    <row r="1273" customFormat="false" ht="12.75" hidden="false" customHeight="true" outlineLevel="0" collapsed="false">
      <c r="A1273" s="368" t="s">
        <v>489</v>
      </c>
      <c r="B1273" s="369" t="s">
        <v>648</v>
      </c>
      <c r="C1273" s="368" t="s">
        <v>20</v>
      </c>
      <c r="D1273" s="368" t="s">
        <v>649</v>
      </c>
      <c r="E1273" s="368" t="s">
        <v>492</v>
      </c>
      <c r="F1273" s="368"/>
      <c r="G1273" s="370" t="s">
        <v>576</v>
      </c>
      <c r="H1273" s="371" t="n">
        <v>3E-005</v>
      </c>
      <c r="I1273" s="372" t="s">
        <v>650</v>
      </c>
      <c r="J1273" s="377" t="s">
        <v>609</v>
      </c>
    </row>
    <row r="1274" customFormat="false" ht="12.75" hidden="false" customHeight="true" outlineLevel="0" collapsed="false">
      <c r="A1274" s="368" t="s">
        <v>489</v>
      </c>
      <c r="B1274" s="369" t="s">
        <v>629</v>
      </c>
      <c r="C1274" s="368" t="s">
        <v>20</v>
      </c>
      <c r="D1274" s="368" t="s">
        <v>630</v>
      </c>
      <c r="E1274" s="368" t="s">
        <v>492</v>
      </c>
      <c r="F1274" s="368"/>
      <c r="G1274" s="370" t="s">
        <v>576</v>
      </c>
      <c r="H1274" s="371" t="n">
        <v>6E-005</v>
      </c>
      <c r="I1274" s="372" t="s">
        <v>631</v>
      </c>
      <c r="J1274" s="377" t="s">
        <v>609</v>
      </c>
    </row>
    <row r="1275" customFormat="false" ht="25.5" hidden="false" customHeight="true" outlineLevel="0" collapsed="false">
      <c r="A1275" s="368" t="s">
        <v>489</v>
      </c>
      <c r="B1275" s="369" t="s">
        <v>1258</v>
      </c>
      <c r="C1275" s="368" t="s">
        <v>20</v>
      </c>
      <c r="D1275" s="368" t="s">
        <v>1259</v>
      </c>
      <c r="E1275" s="368" t="s">
        <v>492</v>
      </c>
      <c r="F1275" s="368"/>
      <c r="G1275" s="370" t="s">
        <v>576</v>
      </c>
      <c r="H1275" s="371" t="n">
        <v>1</v>
      </c>
      <c r="I1275" s="372" t="s">
        <v>1260</v>
      </c>
      <c r="J1275" s="377" t="s">
        <v>1260</v>
      </c>
    </row>
    <row r="1276" customFormat="false" ht="12.75" hidden="false" customHeight="true" outlineLevel="0" collapsed="false">
      <c r="A1276" s="368" t="s">
        <v>489</v>
      </c>
      <c r="B1276" s="369" t="s">
        <v>672</v>
      </c>
      <c r="C1276" s="368" t="s">
        <v>20</v>
      </c>
      <c r="D1276" s="368" t="s">
        <v>673</v>
      </c>
      <c r="E1276" s="368" t="s">
        <v>500</v>
      </c>
      <c r="F1276" s="368"/>
      <c r="G1276" s="370" t="s">
        <v>674</v>
      </c>
      <c r="H1276" s="371" t="n">
        <v>0.00024</v>
      </c>
      <c r="I1276" s="372" t="s">
        <v>675</v>
      </c>
      <c r="J1276" s="377" t="s">
        <v>686</v>
      </c>
    </row>
    <row r="1277" customFormat="false" ht="25.5" hidden="false" customHeight="true" outlineLevel="0" collapsed="false">
      <c r="A1277" s="368" t="s">
        <v>489</v>
      </c>
      <c r="B1277" s="369" t="s">
        <v>597</v>
      </c>
      <c r="C1277" s="368" t="s">
        <v>20</v>
      </c>
      <c r="D1277" s="368" t="s">
        <v>598</v>
      </c>
      <c r="E1277" s="368" t="s">
        <v>492</v>
      </c>
      <c r="F1277" s="368"/>
      <c r="G1277" s="370" t="s">
        <v>599</v>
      </c>
      <c r="H1277" s="371" t="n">
        <v>0.00045</v>
      </c>
      <c r="I1277" s="372" t="s">
        <v>600</v>
      </c>
      <c r="J1277" s="377" t="s">
        <v>613</v>
      </c>
    </row>
    <row r="1278" customFormat="false" ht="12.75" hidden="false" customHeight="false" outlineLevel="0" collapsed="false">
      <c r="A1278" s="373"/>
      <c r="B1278" s="373"/>
      <c r="C1278" s="373"/>
      <c r="D1278" s="373"/>
      <c r="E1278" s="373" t="s">
        <v>509</v>
      </c>
      <c r="F1278" s="374" t="n">
        <v>4.56</v>
      </c>
      <c r="G1278" s="373" t="s">
        <v>510</v>
      </c>
      <c r="H1278" s="374" t="n">
        <v>5.26</v>
      </c>
      <c r="I1278" s="373" t="s">
        <v>511</v>
      </c>
      <c r="J1278" s="374" t="n">
        <v>9.82</v>
      </c>
    </row>
    <row r="1279" customFormat="false" ht="13.5" hidden="false" customHeight="true" outlineLevel="0" collapsed="false">
      <c r="A1279" s="373"/>
      <c r="B1279" s="373"/>
      <c r="C1279" s="373"/>
      <c r="D1279" s="373"/>
      <c r="E1279" s="373" t="s">
        <v>512</v>
      </c>
      <c r="F1279" s="374" t="n">
        <v>15.22</v>
      </c>
      <c r="G1279" s="373"/>
      <c r="H1279" s="375" t="s">
        <v>513</v>
      </c>
      <c r="I1279" s="375"/>
      <c r="J1279" s="374" t="n">
        <v>76.13</v>
      </c>
    </row>
    <row r="1280" customFormat="false" ht="13.5" hidden="false" customHeight="false" outlineLevel="0" collapsed="false">
      <c r="A1280" s="376"/>
      <c r="B1280" s="376"/>
      <c r="C1280" s="376"/>
      <c r="D1280" s="376"/>
      <c r="E1280" s="376"/>
      <c r="F1280" s="376"/>
      <c r="G1280" s="376"/>
      <c r="H1280" s="376"/>
      <c r="I1280" s="376"/>
      <c r="J1280" s="376"/>
      <c r="K1280" s="376"/>
    </row>
    <row r="1281" customFormat="false" ht="15" hidden="false" customHeight="true" outlineLevel="0" collapsed="false">
      <c r="A1281" s="355" t="s">
        <v>1261</v>
      </c>
      <c r="B1281" s="356" t="s">
        <v>474</v>
      </c>
      <c r="C1281" s="355" t="s">
        <v>475</v>
      </c>
      <c r="D1281" s="355" t="s">
        <v>476</v>
      </c>
      <c r="E1281" s="355" t="s">
        <v>477</v>
      </c>
      <c r="F1281" s="355"/>
      <c r="G1281" s="357" t="s">
        <v>478</v>
      </c>
      <c r="H1281" s="356" t="s">
        <v>479</v>
      </c>
      <c r="I1281" s="356" t="s">
        <v>481</v>
      </c>
      <c r="J1281" s="356" t="s">
        <v>482</v>
      </c>
    </row>
    <row r="1282" customFormat="false" ht="25.5" hidden="false" customHeight="true" outlineLevel="0" collapsed="false">
      <c r="A1282" s="358" t="s">
        <v>483</v>
      </c>
      <c r="B1282" s="359" t="s">
        <v>1262</v>
      </c>
      <c r="C1282" s="358" t="s">
        <v>20</v>
      </c>
      <c r="D1282" s="358" t="s">
        <v>1263</v>
      </c>
      <c r="E1282" s="358" t="s">
        <v>1264</v>
      </c>
      <c r="F1282" s="358"/>
      <c r="G1282" s="360" t="s">
        <v>576</v>
      </c>
      <c r="H1282" s="361" t="n">
        <v>1</v>
      </c>
      <c r="I1282" s="362" t="n">
        <v>40.65</v>
      </c>
      <c r="J1282" s="362" t="n">
        <v>40.65</v>
      </c>
    </row>
    <row r="1283" customFormat="false" ht="15" hidden="false" customHeight="true" outlineLevel="0" collapsed="false">
      <c r="A1283" s="355" t="s">
        <v>577</v>
      </c>
      <c r="B1283" s="356" t="s">
        <v>474</v>
      </c>
      <c r="C1283" s="355" t="s">
        <v>475</v>
      </c>
      <c r="D1283" s="355" t="s">
        <v>476</v>
      </c>
      <c r="E1283" s="355" t="s">
        <v>477</v>
      </c>
      <c r="F1283" s="355"/>
      <c r="G1283" s="357" t="s">
        <v>478</v>
      </c>
      <c r="H1283" s="356" t="s">
        <v>479</v>
      </c>
      <c r="I1283" s="356" t="s">
        <v>481</v>
      </c>
      <c r="J1283" s="356" t="s">
        <v>482</v>
      </c>
    </row>
    <row r="1284" customFormat="false" ht="12.75" hidden="false" customHeight="true" outlineLevel="0" collapsed="false">
      <c r="A1284" s="363" t="s">
        <v>483</v>
      </c>
      <c r="B1284" s="364" t="s">
        <v>588</v>
      </c>
      <c r="C1284" s="363" t="s">
        <v>20</v>
      </c>
      <c r="D1284" s="363" t="s">
        <v>589</v>
      </c>
      <c r="E1284" s="363" t="s">
        <v>585</v>
      </c>
      <c r="F1284" s="363"/>
      <c r="G1284" s="365" t="s">
        <v>580</v>
      </c>
      <c r="H1284" s="366" t="n">
        <v>0.2</v>
      </c>
      <c r="I1284" s="367" t="s">
        <v>590</v>
      </c>
      <c r="J1284" s="378" t="s">
        <v>1121</v>
      </c>
    </row>
    <row r="1285" customFormat="false" ht="25.5" hidden="false" customHeight="true" outlineLevel="0" collapsed="false">
      <c r="A1285" s="368" t="s">
        <v>489</v>
      </c>
      <c r="B1285" s="369" t="s">
        <v>592</v>
      </c>
      <c r="C1285" s="368" t="s">
        <v>20</v>
      </c>
      <c r="D1285" s="368" t="s">
        <v>593</v>
      </c>
      <c r="E1285" s="368" t="s">
        <v>508</v>
      </c>
      <c r="F1285" s="368"/>
      <c r="G1285" s="370" t="s">
        <v>580</v>
      </c>
      <c r="H1285" s="371" t="n">
        <v>0.2</v>
      </c>
      <c r="I1285" s="372" t="s">
        <v>594</v>
      </c>
      <c r="J1285" s="377" t="s">
        <v>1227</v>
      </c>
    </row>
    <row r="1286" customFormat="false" ht="12.75" hidden="false" customHeight="true" outlineLevel="0" collapsed="false">
      <c r="A1286" s="368" t="s">
        <v>489</v>
      </c>
      <c r="B1286" s="369" t="s">
        <v>1265</v>
      </c>
      <c r="C1286" s="368" t="s">
        <v>20</v>
      </c>
      <c r="D1286" s="368" t="s">
        <v>1266</v>
      </c>
      <c r="E1286" s="368" t="s">
        <v>492</v>
      </c>
      <c r="F1286" s="368"/>
      <c r="G1286" s="370" t="s">
        <v>576</v>
      </c>
      <c r="H1286" s="371" t="n">
        <v>1</v>
      </c>
      <c r="I1286" s="372" t="s">
        <v>738</v>
      </c>
      <c r="J1286" s="377" t="s">
        <v>738</v>
      </c>
    </row>
    <row r="1287" customFormat="false" ht="25.5" hidden="false" customHeight="true" outlineLevel="0" collapsed="false">
      <c r="A1287" s="368" t="s">
        <v>489</v>
      </c>
      <c r="B1287" s="369" t="s">
        <v>578</v>
      </c>
      <c r="C1287" s="368" t="s">
        <v>20</v>
      </c>
      <c r="D1287" s="368" t="s">
        <v>579</v>
      </c>
      <c r="E1287" s="368" t="s">
        <v>508</v>
      </c>
      <c r="F1287" s="368"/>
      <c r="G1287" s="370" t="s">
        <v>580</v>
      </c>
      <c r="H1287" s="371" t="n">
        <v>0.2</v>
      </c>
      <c r="I1287" s="372" t="s">
        <v>581</v>
      </c>
      <c r="J1287" s="377" t="s">
        <v>1228</v>
      </c>
    </row>
    <row r="1288" customFormat="false" ht="12.75" hidden="false" customHeight="true" outlineLevel="0" collapsed="false">
      <c r="A1288" s="363" t="s">
        <v>483</v>
      </c>
      <c r="B1288" s="364" t="s">
        <v>583</v>
      </c>
      <c r="C1288" s="363" t="s">
        <v>20</v>
      </c>
      <c r="D1288" s="363" t="s">
        <v>584</v>
      </c>
      <c r="E1288" s="363" t="s">
        <v>585</v>
      </c>
      <c r="F1288" s="363"/>
      <c r="G1288" s="365" t="s">
        <v>580</v>
      </c>
      <c r="H1288" s="366" t="n">
        <v>0.2</v>
      </c>
      <c r="I1288" s="367" t="s">
        <v>586</v>
      </c>
      <c r="J1288" s="378" t="s">
        <v>1229</v>
      </c>
    </row>
    <row r="1289" customFormat="false" ht="15" hidden="false" customHeight="true" outlineLevel="0" collapsed="false">
      <c r="A1289" s="379" t="s">
        <v>596</v>
      </c>
      <c r="B1289" s="379"/>
      <c r="C1289" s="379"/>
      <c r="D1289" s="379"/>
      <c r="E1289" s="379"/>
      <c r="F1289" s="379"/>
      <c r="G1289" s="379"/>
      <c r="H1289" s="379"/>
      <c r="I1289" s="379"/>
      <c r="J1289" s="379"/>
    </row>
    <row r="1290" customFormat="false" ht="15" hidden="false" customHeight="true" outlineLevel="0" collapsed="false">
      <c r="A1290" s="355" t="s">
        <v>577</v>
      </c>
      <c r="B1290" s="356" t="s">
        <v>474</v>
      </c>
      <c r="C1290" s="355" t="s">
        <v>475</v>
      </c>
      <c r="D1290" s="355" t="s">
        <v>476</v>
      </c>
      <c r="E1290" s="355" t="s">
        <v>477</v>
      </c>
      <c r="F1290" s="355"/>
      <c r="G1290" s="357" t="s">
        <v>478</v>
      </c>
      <c r="H1290" s="356" t="s">
        <v>479</v>
      </c>
      <c r="I1290" s="356" t="s">
        <v>481</v>
      </c>
      <c r="J1290" s="356" t="s">
        <v>482</v>
      </c>
    </row>
    <row r="1291" customFormat="false" ht="12.75" hidden="false" customHeight="true" outlineLevel="0" collapsed="false">
      <c r="A1291" s="368" t="s">
        <v>489</v>
      </c>
      <c r="B1291" s="369" t="s">
        <v>672</v>
      </c>
      <c r="C1291" s="368" t="s">
        <v>20</v>
      </c>
      <c r="D1291" s="368" t="s">
        <v>673</v>
      </c>
      <c r="E1291" s="368" t="s">
        <v>500</v>
      </c>
      <c r="F1291" s="368"/>
      <c r="G1291" s="370" t="s">
        <v>674</v>
      </c>
      <c r="H1291" s="371" t="n">
        <v>0.00016</v>
      </c>
      <c r="I1291" s="372" t="s">
        <v>675</v>
      </c>
      <c r="J1291" s="377" t="s">
        <v>601</v>
      </c>
    </row>
    <row r="1292" customFormat="false" ht="12.75" hidden="false" customHeight="true" outlineLevel="0" collapsed="false">
      <c r="A1292" s="368" t="s">
        <v>489</v>
      </c>
      <c r="B1292" s="369" t="s">
        <v>617</v>
      </c>
      <c r="C1292" s="368" t="s">
        <v>20</v>
      </c>
      <c r="D1292" s="368" t="s">
        <v>618</v>
      </c>
      <c r="E1292" s="368" t="s">
        <v>492</v>
      </c>
      <c r="F1292" s="368"/>
      <c r="G1292" s="370" t="s">
        <v>576</v>
      </c>
      <c r="H1292" s="371" t="n">
        <v>0.0018</v>
      </c>
      <c r="I1292" s="372" t="s">
        <v>619</v>
      </c>
      <c r="J1292" s="377" t="s">
        <v>707</v>
      </c>
    </row>
    <row r="1293" customFormat="false" ht="12.75" hidden="false" customHeight="true" outlineLevel="0" collapsed="false">
      <c r="A1293" s="368" t="s">
        <v>489</v>
      </c>
      <c r="B1293" s="369" t="s">
        <v>602</v>
      </c>
      <c r="C1293" s="368" t="s">
        <v>20</v>
      </c>
      <c r="D1293" s="368" t="s">
        <v>603</v>
      </c>
      <c r="E1293" s="368" t="s">
        <v>492</v>
      </c>
      <c r="F1293" s="368"/>
      <c r="G1293" s="370" t="s">
        <v>576</v>
      </c>
      <c r="H1293" s="371" t="n">
        <v>0.0018</v>
      </c>
      <c r="I1293" s="372" t="s">
        <v>604</v>
      </c>
      <c r="J1293" s="377" t="s">
        <v>609</v>
      </c>
    </row>
    <row r="1294" customFormat="false" ht="12.75" hidden="false" customHeight="true" outlineLevel="0" collapsed="false">
      <c r="A1294" s="368" t="s">
        <v>489</v>
      </c>
      <c r="B1294" s="369" t="s">
        <v>639</v>
      </c>
      <c r="C1294" s="368" t="s">
        <v>20</v>
      </c>
      <c r="D1294" s="368" t="s">
        <v>640</v>
      </c>
      <c r="E1294" s="368" t="s">
        <v>492</v>
      </c>
      <c r="F1294" s="368"/>
      <c r="G1294" s="370" t="s">
        <v>576</v>
      </c>
      <c r="H1294" s="371" t="n">
        <v>6E-005</v>
      </c>
      <c r="I1294" s="372" t="s">
        <v>641</v>
      </c>
      <c r="J1294" s="377" t="s">
        <v>609</v>
      </c>
    </row>
    <row r="1295" customFormat="false" ht="25.5" hidden="false" customHeight="true" outlineLevel="0" collapsed="false">
      <c r="A1295" s="368" t="s">
        <v>489</v>
      </c>
      <c r="B1295" s="369" t="s">
        <v>636</v>
      </c>
      <c r="C1295" s="368" t="s">
        <v>20</v>
      </c>
      <c r="D1295" s="368" t="s">
        <v>637</v>
      </c>
      <c r="E1295" s="368" t="s">
        <v>492</v>
      </c>
      <c r="F1295" s="368"/>
      <c r="G1295" s="370" t="s">
        <v>576</v>
      </c>
      <c r="H1295" s="371" t="n">
        <v>0.00024</v>
      </c>
      <c r="I1295" s="372" t="s">
        <v>638</v>
      </c>
      <c r="J1295" s="377" t="s">
        <v>609</v>
      </c>
    </row>
    <row r="1296" customFormat="false" ht="25.5" hidden="false" customHeight="true" outlineLevel="0" collapsed="false">
      <c r="A1296" s="368" t="s">
        <v>489</v>
      </c>
      <c r="B1296" s="369" t="s">
        <v>578</v>
      </c>
      <c r="C1296" s="368" t="s">
        <v>20</v>
      </c>
      <c r="D1296" s="368" t="s">
        <v>579</v>
      </c>
      <c r="E1296" s="368" t="s">
        <v>508</v>
      </c>
      <c r="F1296" s="368"/>
      <c r="G1296" s="370" t="s">
        <v>580</v>
      </c>
      <c r="H1296" s="371" t="n">
        <v>0.2</v>
      </c>
      <c r="I1296" s="372" t="s">
        <v>581</v>
      </c>
      <c r="J1296" s="377" t="s">
        <v>1228</v>
      </c>
    </row>
    <row r="1297" customFormat="false" ht="12.75" hidden="false" customHeight="true" outlineLevel="0" collapsed="false">
      <c r="A1297" s="368" t="s">
        <v>489</v>
      </c>
      <c r="B1297" s="369" t="s">
        <v>668</v>
      </c>
      <c r="C1297" s="368" t="s">
        <v>20</v>
      </c>
      <c r="D1297" s="368" t="s">
        <v>669</v>
      </c>
      <c r="E1297" s="368" t="s">
        <v>492</v>
      </c>
      <c r="F1297" s="368"/>
      <c r="G1297" s="370" t="s">
        <v>576</v>
      </c>
      <c r="H1297" s="371" t="n">
        <v>0.0319</v>
      </c>
      <c r="I1297" s="372" t="s">
        <v>670</v>
      </c>
      <c r="J1297" s="377" t="s">
        <v>1124</v>
      </c>
    </row>
    <row r="1298" customFormat="false" ht="25.5" hidden="false" customHeight="true" outlineLevel="0" collapsed="false">
      <c r="A1298" s="368" t="s">
        <v>489</v>
      </c>
      <c r="B1298" s="369" t="s">
        <v>597</v>
      </c>
      <c r="C1298" s="368" t="s">
        <v>20</v>
      </c>
      <c r="D1298" s="368" t="s">
        <v>598</v>
      </c>
      <c r="E1298" s="368" t="s">
        <v>492</v>
      </c>
      <c r="F1298" s="368"/>
      <c r="G1298" s="370" t="s">
        <v>599</v>
      </c>
      <c r="H1298" s="371" t="n">
        <v>0.0003</v>
      </c>
      <c r="I1298" s="372" t="s">
        <v>600</v>
      </c>
      <c r="J1298" s="377" t="s">
        <v>605</v>
      </c>
    </row>
    <row r="1299" customFormat="false" ht="12.75" hidden="false" customHeight="true" outlineLevel="0" collapsed="false">
      <c r="A1299" s="368" t="s">
        <v>489</v>
      </c>
      <c r="B1299" s="369" t="s">
        <v>614</v>
      </c>
      <c r="C1299" s="368" t="s">
        <v>20</v>
      </c>
      <c r="D1299" s="368" t="s">
        <v>615</v>
      </c>
      <c r="E1299" s="368" t="s">
        <v>492</v>
      </c>
      <c r="F1299" s="368"/>
      <c r="G1299" s="370" t="s">
        <v>576</v>
      </c>
      <c r="H1299" s="371" t="n">
        <v>2E-005</v>
      </c>
      <c r="I1299" s="372" t="s">
        <v>616</v>
      </c>
      <c r="J1299" s="377" t="s">
        <v>609</v>
      </c>
    </row>
    <row r="1300" customFormat="false" ht="12.75" hidden="false" customHeight="true" outlineLevel="0" collapsed="false">
      <c r="A1300" s="368" t="s">
        <v>489</v>
      </c>
      <c r="B1300" s="369" t="s">
        <v>651</v>
      </c>
      <c r="C1300" s="368" t="s">
        <v>20</v>
      </c>
      <c r="D1300" s="368" t="s">
        <v>652</v>
      </c>
      <c r="E1300" s="368" t="s">
        <v>492</v>
      </c>
      <c r="F1300" s="368"/>
      <c r="G1300" s="370" t="s">
        <v>576</v>
      </c>
      <c r="H1300" s="371" t="n">
        <v>4E-005</v>
      </c>
      <c r="I1300" s="372" t="s">
        <v>653</v>
      </c>
      <c r="J1300" s="377" t="s">
        <v>609</v>
      </c>
    </row>
    <row r="1301" customFormat="false" ht="25.5" hidden="false" customHeight="true" outlineLevel="0" collapsed="false">
      <c r="A1301" s="368" t="s">
        <v>489</v>
      </c>
      <c r="B1301" s="369" t="s">
        <v>592</v>
      </c>
      <c r="C1301" s="368" t="s">
        <v>20</v>
      </c>
      <c r="D1301" s="368" t="s">
        <v>593</v>
      </c>
      <c r="E1301" s="368" t="s">
        <v>508</v>
      </c>
      <c r="F1301" s="368"/>
      <c r="G1301" s="370" t="s">
        <v>580</v>
      </c>
      <c r="H1301" s="371" t="n">
        <v>0.2</v>
      </c>
      <c r="I1301" s="372" t="s">
        <v>594</v>
      </c>
      <c r="J1301" s="377" t="s">
        <v>1227</v>
      </c>
    </row>
    <row r="1302" customFormat="false" ht="12.75" hidden="false" customHeight="true" outlineLevel="0" collapsed="false">
      <c r="A1302" s="368" t="s">
        <v>489</v>
      </c>
      <c r="B1302" s="369" t="s">
        <v>606</v>
      </c>
      <c r="C1302" s="368" t="s">
        <v>20</v>
      </c>
      <c r="D1302" s="368" t="s">
        <v>607</v>
      </c>
      <c r="E1302" s="368" t="s">
        <v>492</v>
      </c>
      <c r="F1302" s="368"/>
      <c r="G1302" s="370" t="s">
        <v>576</v>
      </c>
      <c r="H1302" s="371" t="n">
        <v>4E-005</v>
      </c>
      <c r="I1302" s="372" t="s">
        <v>608</v>
      </c>
      <c r="J1302" s="377" t="s">
        <v>609</v>
      </c>
    </row>
    <row r="1303" customFormat="false" ht="25.5" hidden="false" customHeight="true" outlineLevel="0" collapsed="false">
      <c r="A1303" s="368" t="s">
        <v>489</v>
      </c>
      <c r="B1303" s="369" t="s">
        <v>654</v>
      </c>
      <c r="C1303" s="368" t="s">
        <v>20</v>
      </c>
      <c r="D1303" s="368" t="s">
        <v>655</v>
      </c>
      <c r="E1303" s="368" t="s">
        <v>492</v>
      </c>
      <c r="F1303" s="368"/>
      <c r="G1303" s="370" t="s">
        <v>576</v>
      </c>
      <c r="H1303" s="371" t="n">
        <v>8E-005</v>
      </c>
      <c r="I1303" s="372" t="s">
        <v>656</v>
      </c>
      <c r="J1303" s="377" t="s">
        <v>609</v>
      </c>
    </row>
    <row r="1304" customFormat="false" ht="25.5" hidden="false" customHeight="true" outlineLevel="0" collapsed="false">
      <c r="A1304" s="368" t="s">
        <v>489</v>
      </c>
      <c r="B1304" s="369" t="s">
        <v>642</v>
      </c>
      <c r="C1304" s="368" t="s">
        <v>20</v>
      </c>
      <c r="D1304" s="368" t="s">
        <v>643</v>
      </c>
      <c r="E1304" s="368" t="s">
        <v>492</v>
      </c>
      <c r="F1304" s="368"/>
      <c r="G1304" s="370" t="s">
        <v>576</v>
      </c>
      <c r="H1304" s="371" t="n">
        <v>4E-005</v>
      </c>
      <c r="I1304" s="372" t="s">
        <v>644</v>
      </c>
      <c r="J1304" s="377" t="s">
        <v>609</v>
      </c>
    </row>
    <row r="1305" customFormat="false" ht="25.5" hidden="false" customHeight="true" outlineLevel="0" collapsed="false">
      <c r="A1305" s="368" t="s">
        <v>489</v>
      </c>
      <c r="B1305" s="369" t="s">
        <v>610</v>
      </c>
      <c r="C1305" s="368" t="s">
        <v>20</v>
      </c>
      <c r="D1305" s="368" t="s">
        <v>611</v>
      </c>
      <c r="E1305" s="368" t="s">
        <v>492</v>
      </c>
      <c r="F1305" s="368"/>
      <c r="G1305" s="370" t="s">
        <v>599</v>
      </c>
      <c r="H1305" s="371" t="n">
        <v>0.00092</v>
      </c>
      <c r="I1305" s="372" t="s">
        <v>612</v>
      </c>
      <c r="J1305" s="377" t="s">
        <v>609</v>
      </c>
    </row>
    <row r="1306" customFormat="false" ht="12.75" hidden="false" customHeight="true" outlineLevel="0" collapsed="false">
      <c r="A1306" s="368" t="s">
        <v>489</v>
      </c>
      <c r="B1306" s="369" t="s">
        <v>1265</v>
      </c>
      <c r="C1306" s="368" t="s">
        <v>20</v>
      </c>
      <c r="D1306" s="368" t="s">
        <v>1266</v>
      </c>
      <c r="E1306" s="368" t="s">
        <v>492</v>
      </c>
      <c r="F1306" s="368"/>
      <c r="G1306" s="370" t="s">
        <v>576</v>
      </c>
      <c r="H1306" s="371" t="n">
        <v>1</v>
      </c>
      <c r="I1306" s="372" t="s">
        <v>738</v>
      </c>
      <c r="J1306" s="377" t="s">
        <v>738</v>
      </c>
    </row>
    <row r="1307" customFormat="false" ht="12.75" hidden="false" customHeight="true" outlineLevel="0" collapsed="false">
      <c r="A1307" s="368" t="s">
        <v>489</v>
      </c>
      <c r="B1307" s="369" t="s">
        <v>645</v>
      </c>
      <c r="C1307" s="368" t="s">
        <v>20</v>
      </c>
      <c r="D1307" s="368" t="s">
        <v>646</v>
      </c>
      <c r="E1307" s="368" t="s">
        <v>492</v>
      </c>
      <c r="F1307" s="368"/>
      <c r="G1307" s="370" t="s">
        <v>576</v>
      </c>
      <c r="H1307" s="371" t="n">
        <v>0.00072</v>
      </c>
      <c r="I1307" s="372" t="s">
        <v>647</v>
      </c>
      <c r="J1307" s="377" t="s">
        <v>609</v>
      </c>
    </row>
    <row r="1308" customFormat="false" ht="12.75" hidden="false" customHeight="true" outlineLevel="0" collapsed="false">
      <c r="A1308" s="368" t="s">
        <v>489</v>
      </c>
      <c r="B1308" s="369" t="s">
        <v>629</v>
      </c>
      <c r="C1308" s="368" t="s">
        <v>20</v>
      </c>
      <c r="D1308" s="368" t="s">
        <v>630</v>
      </c>
      <c r="E1308" s="368" t="s">
        <v>492</v>
      </c>
      <c r="F1308" s="368"/>
      <c r="G1308" s="370" t="s">
        <v>576</v>
      </c>
      <c r="H1308" s="371" t="n">
        <v>4E-005</v>
      </c>
      <c r="I1308" s="372" t="s">
        <v>631</v>
      </c>
      <c r="J1308" s="377" t="s">
        <v>609</v>
      </c>
    </row>
    <row r="1309" customFormat="false" ht="12.75" hidden="false" customHeight="true" outlineLevel="0" collapsed="false">
      <c r="A1309" s="368" t="s">
        <v>489</v>
      </c>
      <c r="B1309" s="369" t="s">
        <v>632</v>
      </c>
      <c r="C1309" s="368" t="s">
        <v>20</v>
      </c>
      <c r="D1309" s="368" t="s">
        <v>633</v>
      </c>
      <c r="E1309" s="368" t="s">
        <v>492</v>
      </c>
      <c r="F1309" s="368"/>
      <c r="G1309" s="370" t="s">
        <v>634</v>
      </c>
      <c r="H1309" s="371" t="n">
        <v>0.00032</v>
      </c>
      <c r="I1309" s="372" t="s">
        <v>635</v>
      </c>
      <c r="J1309" s="377" t="s">
        <v>609</v>
      </c>
    </row>
    <row r="1310" customFormat="false" ht="12.75" hidden="false" customHeight="true" outlineLevel="0" collapsed="false">
      <c r="A1310" s="368" t="s">
        <v>489</v>
      </c>
      <c r="B1310" s="369" t="s">
        <v>657</v>
      </c>
      <c r="C1310" s="368" t="s">
        <v>20</v>
      </c>
      <c r="D1310" s="368" t="s">
        <v>658</v>
      </c>
      <c r="E1310" s="368" t="s">
        <v>492</v>
      </c>
      <c r="F1310" s="368"/>
      <c r="G1310" s="370" t="s">
        <v>576</v>
      </c>
      <c r="H1310" s="371" t="n">
        <v>0.0006</v>
      </c>
      <c r="I1310" s="372" t="s">
        <v>659</v>
      </c>
      <c r="J1310" s="377" t="s">
        <v>708</v>
      </c>
    </row>
    <row r="1311" customFormat="false" ht="12.75" hidden="false" customHeight="true" outlineLevel="0" collapsed="false">
      <c r="A1311" s="368" t="s">
        <v>489</v>
      </c>
      <c r="B1311" s="369" t="s">
        <v>625</v>
      </c>
      <c r="C1311" s="368" t="s">
        <v>20</v>
      </c>
      <c r="D1311" s="368" t="s">
        <v>626</v>
      </c>
      <c r="E1311" s="368" t="s">
        <v>500</v>
      </c>
      <c r="F1311" s="368"/>
      <c r="G1311" s="370" t="s">
        <v>576</v>
      </c>
      <c r="H1311" s="371" t="n">
        <v>0.0018</v>
      </c>
      <c r="I1311" s="372" t="s">
        <v>627</v>
      </c>
      <c r="J1311" s="377" t="s">
        <v>605</v>
      </c>
    </row>
    <row r="1312" customFormat="false" ht="12.75" hidden="false" customHeight="true" outlineLevel="0" collapsed="false">
      <c r="A1312" s="368" t="s">
        <v>489</v>
      </c>
      <c r="B1312" s="369" t="s">
        <v>661</v>
      </c>
      <c r="C1312" s="368" t="s">
        <v>20</v>
      </c>
      <c r="D1312" s="368" t="s">
        <v>662</v>
      </c>
      <c r="E1312" s="368" t="s">
        <v>492</v>
      </c>
      <c r="F1312" s="368"/>
      <c r="G1312" s="370" t="s">
        <v>576</v>
      </c>
      <c r="H1312" s="371" t="n">
        <v>0.04072</v>
      </c>
      <c r="I1312" s="372" t="s">
        <v>663</v>
      </c>
      <c r="J1312" s="377" t="s">
        <v>706</v>
      </c>
    </row>
    <row r="1313" customFormat="false" ht="12.75" hidden="false" customHeight="true" outlineLevel="0" collapsed="false">
      <c r="A1313" s="368" t="s">
        <v>489</v>
      </c>
      <c r="B1313" s="369" t="s">
        <v>665</v>
      </c>
      <c r="C1313" s="368" t="s">
        <v>20</v>
      </c>
      <c r="D1313" s="368" t="s">
        <v>666</v>
      </c>
      <c r="E1313" s="368" t="s">
        <v>492</v>
      </c>
      <c r="F1313" s="368"/>
      <c r="G1313" s="370" t="s">
        <v>576</v>
      </c>
      <c r="H1313" s="371" t="n">
        <v>4E-005</v>
      </c>
      <c r="I1313" s="372" t="s">
        <v>667</v>
      </c>
      <c r="J1313" s="377" t="s">
        <v>609</v>
      </c>
    </row>
    <row r="1314" customFormat="false" ht="12.75" hidden="false" customHeight="true" outlineLevel="0" collapsed="false">
      <c r="A1314" s="368" t="s">
        <v>489</v>
      </c>
      <c r="B1314" s="369" t="s">
        <v>648</v>
      </c>
      <c r="C1314" s="368" t="s">
        <v>20</v>
      </c>
      <c r="D1314" s="368" t="s">
        <v>649</v>
      </c>
      <c r="E1314" s="368" t="s">
        <v>492</v>
      </c>
      <c r="F1314" s="368"/>
      <c r="G1314" s="370" t="s">
        <v>576</v>
      </c>
      <c r="H1314" s="371" t="n">
        <v>2E-005</v>
      </c>
      <c r="I1314" s="372" t="s">
        <v>650</v>
      </c>
      <c r="J1314" s="377" t="s">
        <v>609</v>
      </c>
    </row>
    <row r="1315" customFormat="false" ht="12.75" hidden="false" customHeight="true" outlineLevel="0" collapsed="false">
      <c r="A1315" s="368" t="s">
        <v>489</v>
      </c>
      <c r="B1315" s="369" t="s">
        <v>621</v>
      </c>
      <c r="C1315" s="368" t="s">
        <v>20</v>
      </c>
      <c r="D1315" s="368" t="s">
        <v>622</v>
      </c>
      <c r="E1315" s="368" t="s">
        <v>500</v>
      </c>
      <c r="F1315" s="368"/>
      <c r="G1315" s="370" t="s">
        <v>576</v>
      </c>
      <c r="H1315" s="371" t="n">
        <v>0.04072</v>
      </c>
      <c r="I1315" s="372" t="s">
        <v>623</v>
      </c>
      <c r="J1315" s="377" t="s">
        <v>705</v>
      </c>
    </row>
    <row r="1316" customFormat="false" ht="12.75" hidden="false" customHeight="false" outlineLevel="0" collapsed="false">
      <c r="A1316" s="373"/>
      <c r="B1316" s="373"/>
      <c r="C1316" s="373"/>
      <c r="D1316" s="373"/>
      <c r="E1316" s="373" t="s">
        <v>509</v>
      </c>
      <c r="F1316" s="374" t="n">
        <v>3.03</v>
      </c>
      <c r="G1316" s="373" t="s">
        <v>510</v>
      </c>
      <c r="H1316" s="374" t="n">
        <v>3.51</v>
      </c>
      <c r="I1316" s="373" t="s">
        <v>511</v>
      </c>
      <c r="J1316" s="374" t="n">
        <v>6.54</v>
      </c>
    </row>
    <row r="1317" customFormat="false" ht="13.5" hidden="false" customHeight="true" outlineLevel="0" collapsed="false">
      <c r="A1317" s="373"/>
      <c r="B1317" s="373"/>
      <c r="C1317" s="373"/>
      <c r="D1317" s="373"/>
      <c r="E1317" s="373" t="s">
        <v>512</v>
      </c>
      <c r="F1317" s="374" t="n">
        <v>10.16</v>
      </c>
      <c r="G1317" s="373"/>
      <c r="H1317" s="375" t="s">
        <v>513</v>
      </c>
      <c r="I1317" s="375"/>
      <c r="J1317" s="374" t="n">
        <v>50.81</v>
      </c>
    </row>
    <row r="1318" customFormat="false" ht="13.5" hidden="false" customHeight="false" outlineLevel="0" collapsed="false">
      <c r="A1318" s="376"/>
      <c r="B1318" s="376"/>
      <c r="C1318" s="376"/>
      <c r="D1318" s="376"/>
      <c r="E1318" s="376"/>
      <c r="F1318" s="376"/>
      <c r="G1318" s="376"/>
      <c r="H1318" s="376"/>
      <c r="I1318" s="376"/>
      <c r="J1318" s="376"/>
      <c r="K1318" s="376"/>
    </row>
    <row r="1319" customFormat="false" ht="15" hidden="false" customHeight="true" outlineLevel="0" collapsed="false">
      <c r="A1319" s="355" t="s">
        <v>1267</v>
      </c>
      <c r="B1319" s="356" t="s">
        <v>474</v>
      </c>
      <c r="C1319" s="355" t="s">
        <v>475</v>
      </c>
      <c r="D1319" s="355" t="s">
        <v>476</v>
      </c>
      <c r="E1319" s="355" t="s">
        <v>477</v>
      </c>
      <c r="F1319" s="355"/>
      <c r="G1319" s="357" t="s">
        <v>478</v>
      </c>
      <c r="H1319" s="356" t="s">
        <v>479</v>
      </c>
      <c r="I1319" s="356" t="s">
        <v>481</v>
      </c>
      <c r="J1319" s="356" t="s">
        <v>482</v>
      </c>
    </row>
    <row r="1320" customFormat="false" ht="25.5" hidden="false" customHeight="true" outlineLevel="0" collapsed="false">
      <c r="A1320" s="358" t="s">
        <v>483</v>
      </c>
      <c r="B1320" s="359" t="s">
        <v>1268</v>
      </c>
      <c r="C1320" s="358" t="s">
        <v>20</v>
      </c>
      <c r="D1320" s="358" t="s">
        <v>1269</v>
      </c>
      <c r="E1320" s="358" t="s">
        <v>1264</v>
      </c>
      <c r="F1320" s="358"/>
      <c r="G1320" s="360" t="s">
        <v>576</v>
      </c>
      <c r="H1320" s="361" t="n">
        <v>1</v>
      </c>
      <c r="I1320" s="362" t="n">
        <v>36.3</v>
      </c>
      <c r="J1320" s="362" t="n">
        <v>36.3</v>
      </c>
    </row>
    <row r="1321" customFormat="false" ht="15" hidden="false" customHeight="true" outlineLevel="0" collapsed="false">
      <c r="A1321" s="355" t="s">
        <v>577</v>
      </c>
      <c r="B1321" s="356" t="s">
        <v>474</v>
      </c>
      <c r="C1321" s="355" t="s">
        <v>475</v>
      </c>
      <c r="D1321" s="355" t="s">
        <v>476</v>
      </c>
      <c r="E1321" s="355" t="s">
        <v>477</v>
      </c>
      <c r="F1321" s="355"/>
      <c r="G1321" s="357" t="s">
        <v>478</v>
      </c>
      <c r="H1321" s="356" t="s">
        <v>479</v>
      </c>
      <c r="I1321" s="356" t="s">
        <v>481</v>
      </c>
      <c r="J1321" s="356" t="s">
        <v>482</v>
      </c>
    </row>
    <row r="1322" customFormat="false" ht="12.75" hidden="false" customHeight="true" outlineLevel="0" collapsed="false">
      <c r="A1322" s="363" t="s">
        <v>483</v>
      </c>
      <c r="B1322" s="364" t="s">
        <v>583</v>
      </c>
      <c r="C1322" s="363" t="s">
        <v>20</v>
      </c>
      <c r="D1322" s="363" t="s">
        <v>584</v>
      </c>
      <c r="E1322" s="363" t="s">
        <v>585</v>
      </c>
      <c r="F1322" s="363"/>
      <c r="G1322" s="365" t="s">
        <v>580</v>
      </c>
      <c r="H1322" s="366" t="n">
        <v>0.2</v>
      </c>
      <c r="I1322" s="367" t="s">
        <v>586</v>
      </c>
      <c r="J1322" s="378" t="s">
        <v>1229</v>
      </c>
    </row>
    <row r="1323" customFormat="false" ht="12.75" hidden="false" customHeight="true" outlineLevel="0" collapsed="false">
      <c r="A1323" s="363" t="s">
        <v>483</v>
      </c>
      <c r="B1323" s="364" t="s">
        <v>588</v>
      </c>
      <c r="C1323" s="363" t="s">
        <v>20</v>
      </c>
      <c r="D1323" s="363" t="s">
        <v>589</v>
      </c>
      <c r="E1323" s="363" t="s">
        <v>585</v>
      </c>
      <c r="F1323" s="363"/>
      <c r="G1323" s="365" t="s">
        <v>580</v>
      </c>
      <c r="H1323" s="366" t="n">
        <v>0.2</v>
      </c>
      <c r="I1323" s="367" t="s">
        <v>590</v>
      </c>
      <c r="J1323" s="378" t="s">
        <v>1121</v>
      </c>
    </row>
    <row r="1324" customFormat="false" ht="25.5" hidden="false" customHeight="true" outlineLevel="0" collapsed="false">
      <c r="A1324" s="368" t="s">
        <v>489</v>
      </c>
      <c r="B1324" s="369" t="s">
        <v>1270</v>
      </c>
      <c r="C1324" s="368" t="s">
        <v>20</v>
      </c>
      <c r="D1324" s="368" t="s">
        <v>1269</v>
      </c>
      <c r="E1324" s="368" t="s">
        <v>492</v>
      </c>
      <c r="F1324" s="368"/>
      <c r="G1324" s="370" t="s">
        <v>576</v>
      </c>
      <c r="H1324" s="371" t="n">
        <v>1</v>
      </c>
      <c r="I1324" s="372" t="s">
        <v>1271</v>
      </c>
      <c r="J1324" s="377" t="s">
        <v>1271</v>
      </c>
    </row>
    <row r="1325" customFormat="false" ht="25.5" hidden="false" customHeight="true" outlineLevel="0" collapsed="false">
      <c r="A1325" s="368" t="s">
        <v>489</v>
      </c>
      <c r="B1325" s="369" t="s">
        <v>592</v>
      </c>
      <c r="C1325" s="368" t="s">
        <v>20</v>
      </c>
      <c r="D1325" s="368" t="s">
        <v>593</v>
      </c>
      <c r="E1325" s="368" t="s">
        <v>508</v>
      </c>
      <c r="F1325" s="368"/>
      <c r="G1325" s="370" t="s">
        <v>580</v>
      </c>
      <c r="H1325" s="371" t="n">
        <v>0.2</v>
      </c>
      <c r="I1325" s="372" t="s">
        <v>594</v>
      </c>
      <c r="J1325" s="377" t="s">
        <v>1227</v>
      </c>
    </row>
    <row r="1326" customFormat="false" ht="25.5" hidden="false" customHeight="true" outlineLevel="0" collapsed="false">
      <c r="A1326" s="368" t="s">
        <v>489</v>
      </c>
      <c r="B1326" s="369" t="s">
        <v>578</v>
      </c>
      <c r="C1326" s="368" t="s">
        <v>20</v>
      </c>
      <c r="D1326" s="368" t="s">
        <v>579</v>
      </c>
      <c r="E1326" s="368" t="s">
        <v>508</v>
      </c>
      <c r="F1326" s="368"/>
      <c r="G1326" s="370" t="s">
        <v>580</v>
      </c>
      <c r="H1326" s="371" t="n">
        <v>0.2</v>
      </c>
      <c r="I1326" s="372" t="s">
        <v>581</v>
      </c>
      <c r="J1326" s="377" t="s">
        <v>1228</v>
      </c>
    </row>
    <row r="1327" customFormat="false" ht="15" hidden="false" customHeight="true" outlineLevel="0" collapsed="false">
      <c r="A1327" s="379" t="s">
        <v>596</v>
      </c>
      <c r="B1327" s="379"/>
      <c r="C1327" s="379"/>
      <c r="D1327" s="379"/>
      <c r="E1327" s="379"/>
      <c r="F1327" s="379"/>
      <c r="G1327" s="379"/>
      <c r="H1327" s="379"/>
      <c r="I1327" s="379"/>
      <c r="J1327" s="379"/>
    </row>
    <row r="1328" customFormat="false" ht="15" hidden="false" customHeight="true" outlineLevel="0" collapsed="false">
      <c r="A1328" s="355" t="s">
        <v>577</v>
      </c>
      <c r="B1328" s="356" t="s">
        <v>474</v>
      </c>
      <c r="C1328" s="355" t="s">
        <v>475</v>
      </c>
      <c r="D1328" s="355" t="s">
        <v>476</v>
      </c>
      <c r="E1328" s="355" t="s">
        <v>477</v>
      </c>
      <c r="F1328" s="355"/>
      <c r="G1328" s="357" t="s">
        <v>478</v>
      </c>
      <c r="H1328" s="356" t="s">
        <v>479</v>
      </c>
      <c r="I1328" s="356" t="s">
        <v>481</v>
      </c>
      <c r="J1328" s="356" t="s">
        <v>482</v>
      </c>
    </row>
    <row r="1329" customFormat="false" ht="12.75" hidden="false" customHeight="true" outlineLevel="0" collapsed="false">
      <c r="A1329" s="368" t="s">
        <v>489</v>
      </c>
      <c r="B1329" s="369" t="s">
        <v>645</v>
      </c>
      <c r="C1329" s="368" t="s">
        <v>20</v>
      </c>
      <c r="D1329" s="368" t="s">
        <v>646</v>
      </c>
      <c r="E1329" s="368" t="s">
        <v>492</v>
      </c>
      <c r="F1329" s="368"/>
      <c r="G1329" s="370" t="s">
        <v>576</v>
      </c>
      <c r="H1329" s="371" t="n">
        <v>0.00072</v>
      </c>
      <c r="I1329" s="372" t="s">
        <v>647</v>
      </c>
      <c r="J1329" s="377" t="s">
        <v>609</v>
      </c>
    </row>
    <row r="1330" customFormat="false" ht="12.75" hidden="false" customHeight="true" outlineLevel="0" collapsed="false">
      <c r="A1330" s="368" t="s">
        <v>489</v>
      </c>
      <c r="B1330" s="369" t="s">
        <v>648</v>
      </c>
      <c r="C1330" s="368" t="s">
        <v>20</v>
      </c>
      <c r="D1330" s="368" t="s">
        <v>649</v>
      </c>
      <c r="E1330" s="368" t="s">
        <v>492</v>
      </c>
      <c r="F1330" s="368"/>
      <c r="G1330" s="370" t="s">
        <v>576</v>
      </c>
      <c r="H1330" s="371" t="n">
        <v>2E-005</v>
      </c>
      <c r="I1330" s="372" t="s">
        <v>650</v>
      </c>
      <c r="J1330" s="377" t="s">
        <v>609</v>
      </c>
    </row>
    <row r="1331" customFormat="false" ht="12.75" hidden="false" customHeight="true" outlineLevel="0" collapsed="false">
      <c r="A1331" s="368" t="s">
        <v>489</v>
      </c>
      <c r="B1331" s="369" t="s">
        <v>621</v>
      </c>
      <c r="C1331" s="368" t="s">
        <v>20</v>
      </c>
      <c r="D1331" s="368" t="s">
        <v>622</v>
      </c>
      <c r="E1331" s="368" t="s">
        <v>500</v>
      </c>
      <c r="F1331" s="368"/>
      <c r="G1331" s="370" t="s">
        <v>576</v>
      </c>
      <c r="H1331" s="371" t="n">
        <v>0.04072</v>
      </c>
      <c r="I1331" s="372" t="s">
        <v>623</v>
      </c>
      <c r="J1331" s="377" t="s">
        <v>705</v>
      </c>
    </row>
    <row r="1332" customFormat="false" ht="25.5" hidden="false" customHeight="true" outlineLevel="0" collapsed="false">
      <c r="A1332" s="368" t="s">
        <v>489</v>
      </c>
      <c r="B1332" s="369" t="s">
        <v>1270</v>
      </c>
      <c r="C1332" s="368" t="s">
        <v>20</v>
      </c>
      <c r="D1332" s="368" t="s">
        <v>1269</v>
      </c>
      <c r="E1332" s="368" t="s">
        <v>492</v>
      </c>
      <c r="F1332" s="368"/>
      <c r="G1332" s="370" t="s">
        <v>576</v>
      </c>
      <c r="H1332" s="371" t="n">
        <v>1</v>
      </c>
      <c r="I1332" s="372" t="s">
        <v>1271</v>
      </c>
      <c r="J1332" s="377" t="s">
        <v>1271</v>
      </c>
    </row>
    <row r="1333" customFormat="false" ht="25.5" hidden="false" customHeight="true" outlineLevel="0" collapsed="false">
      <c r="A1333" s="368" t="s">
        <v>489</v>
      </c>
      <c r="B1333" s="369" t="s">
        <v>597</v>
      </c>
      <c r="C1333" s="368" t="s">
        <v>20</v>
      </c>
      <c r="D1333" s="368" t="s">
        <v>598</v>
      </c>
      <c r="E1333" s="368" t="s">
        <v>492</v>
      </c>
      <c r="F1333" s="368"/>
      <c r="G1333" s="370" t="s">
        <v>599</v>
      </c>
      <c r="H1333" s="371" t="n">
        <v>0.0003</v>
      </c>
      <c r="I1333" s="372" t="s">
        <v>600</v>
      </c>
      <c r="J1333" s="377" t="s">
        <v>605</v>
      </c>
    </row>
    <row r="1334" customFormat="false" ht="12.75" hidden="false" customHeight="true" outlineLevel="0" collapsed="false">
      <c r="A1334" s="368" t="s">
        <v>489</v>
      </c>
      <c r="B1334" s="369" t="s">
        <v>629</v>
      </c>
      <c r="C1334" s="368" t="s">
        <v>20</v>
      </c>
      <c r="D1334" s="368" t="s">
        <v>630</v>
      </c>
      <c r="E1334" s="368" t="s">
        <v>492</v>
      </c>
      <c r="F1334" s="368"/>
      <c r="G1334" s="370" t="s">
        <v>576</v>
      </c>
      <c r="H1334" s="371" t="n">
        <v>4E-005</v>
      </c>
      <c r="I1334" s="372" t="s">
        <v>631</v>
      </c>
      <c r="J1334" s="377" t="s">
        <v>609</v>
      </c>
    </row>
    <row r="1335" customFormat="false" ht="12.75" hidden="false" customHeight="true" outlineLevel="0" collapsed="false">
      <c r="A1335" s="368" t="s">
        <v>489</v>
      </c>
      <c r="B1335" s="369" t="s">
        <v>657</v>
      </c>
      <c r="C1335" s="368" t="s">
        <v>20</v>
      </c>
      <c r="D1335" s="368" t="s">
        <v>658</v>
      </c>
      <c r="E1335" s="368" t="s">
        <v>492</v>
      </c>
      <c r="F1335" s="368"/>
      <c r="G1335" s="370" t="s">
        <v>576</v>
      </c>
      <c r="H1335" s="371" t="n">
        <v>0.0006</v>
      </c>
      <c r="I1335" s="372" t="s">
        <v>659</v>
      </c>
      <c r="J1335" s="377" t="s">
        <v>708</v>
      </c>
    </row>
    <row r="1336" customFormat="false" ht="25.5" hidden="false" customHeight="true" outlineLevel="0" collapsed="false">
      <c r="A1336" s="368" t="s">
        <v>489</v>
      </c>
      <c r="B1336" s="369" t="s">
        <v>610</v>
      </c>
      <c r="C1336" s="368" t="s">
        <v>20</v>
      </c>
      <c r="D1336" s="368" t="s">
        <v>611</v>
      </c>
      <c r="E1336" s="368" t="s">
        <v>492</v>
      </c>
      <c r="F1336" s="368"/>
      <c r="G1336" s="370" t="s">
        <v>599</v>
      </c>
      <c r="H1336" s="371" t="n">
        <v>0.00092</v>
      </c>
      <c r="I1336" s="372" t="s">
        <v>612</v>
      </c>
      <c r="J1336" s="377" t="s">
        <v>609</v>
      </c>
    </row>
    <row r="1337" customFormat="false" ht="25.5" hidden="false" customHeight="true" outlineLevel="0" collapsed="false">
      <c r="A1337" s="368" t="s">
        <v>489</v>
      </c>
      <c r="B1337" s="369" t="s">
        <v>578</v>
      </c>
      <c r="C1337" s="368" t="s">
        <v>20</v>
      </c>
      <c r="D1337" s="368" t="s">
        <v>579</v>
      </c>
      <c r="E1337" s="368" t="s">
        <v>508</v>
      </c>
      <c r="F1337" s="368"/>
      <c r="G1337" s="370" t="s">
        <v>580</v>
      </c>
      <c r="H1337" s="371" t="n">
        <v>0.2</v>
      </c>
      <c r="I1337" s="372" t="s">
        <v>581</v>
      </c>
      <c r="J1337" s="377" t="s">
        <v>1228</v>
      </c>
    </row>
    <row r="1338" customFormat="false" ht="12.75" hidden="false" customHeight="true" outlineLevel="0" collapsed="false">
      <c r="A1338" s="368" t="s">
        <v>489</v>
      </c>
      <c r="B1338" s="369" t="s">
        <v>651</v>
      </c>
      <c r="C1338" s="368" t="s">
        <v>20</v>
      </c>
      <c r="D1338" s="368" t="s">
        <v>652</v>
      </c>
      <c r="E1338" s="368" t="s">
        <v>492</v>
      </c>
      <c r="F1338" s="368"/>
      <c r="G1338" s="370" t="s">
        <v>576</v>
      </c>
      <c r="H1338" s="371" t="n">
        <v>4E-005</v>
      </c>
      <c r="I1338" s="372" t="s">
        <v>653</v>
      </c>
      <c r="J1338" s="377" t="s">
        <v>609</v>
      </c>
    </row>
    <row r="1339" customFormat="false" ht="12.75" hidden="false" customHeight="true" outlineLevel="0" collapsed="false">
      <c r="A1339" s="368" t="s">
        <v>489</v>
      </c>
      <c r="B1339" s="369" t="s">
        <v>614</v>
      </c>
      <c r="C1339" s="368" t="s">
        <v>20</v>
      </c>
      <c r="D1339" s="368" t="s">
        <v>615</v>
      </c>
      <c r="E1339" s="368" t="s">
        <v>492</v>
      </c>
      <c r="F1339" s="368"/>
      <c r="G1339" s="370" t="s">
        <v>576</v>
      </c>
      <c r="H1339" s="371" t="n">
        <v>2E-005</v>
      </c>
      <c r="I1339" s="372" t="s">
        <v>616</v>
      </c>
      <c r="J1339" s="377" t="s">
        <v>609</v>
      </c>
    </row>
    <row r="1340" customFormat="false" ht="25.5" hidden="false" customHeight="true" outlineLevel="0" collapsed="false">
      <c r="A1340" s="368" t="s">
        <v>489</v>
      </c>
      <c r="B1340" s="369" t="s">
        <v>654</v>
      </c>
      <c r="C1340" s="368" t="s">
        <v>20</v>
      </c>
      <c r="D1340" s="368" t="s">
        <v>655</v>
      </c>
      <c r="E1340" s="368" t="s">
        <v>492</v>
      </c>
      <c r="F1340" s="368"/>
      <c r="G1340" s="370" t="s">
        <v>576</v>
      </c>
      <c r="H1340" s="371" t="n">
        <v>8E-005</v>
      </c>
      <c r="I1340" s="372" t="s">
        <v>656</v>
      </c>
      <c r="J1340" s="377" t="s">
        <v>609</v>
      </c>
    </row>
    <row r="1341" customFormat="false" ht="12.75" hidden="false" customHeight="true" outlineLevel="0" collapsed="false">
      <c r="A1341" s="368" t="s">
        <v>489</v>
      </c>
      <c r="B1341" s="369" t="s">
        <v>617</v>
      </c>
      <c r="C1341" s="368" t="s">
        <v>20</v>
      </c>
      <c r="D1341" s="368" t="s">
        <v>618</v>
      </c>
      <c r="E1341" s="368" t="s">
        <v>492</v>
      </c>
      <c r="F1341" s="368"/>
      <c r="G1341" s="370" t="s">
        <v>576</v>
      </c>
      <c r="H1341" s="371" t="n">
        <v>0.0018</v>
      </c>
      <c r="I1341" s="372" t="s">
        <v>619</v>
      </c>
      <c r="J1341" s="377" t="s">
        <v>707</v>
      </c>
    </row>
    <row r="1342" customFormat="false" ht="12.75" hidden="false" customHeight="true" outlineLevel="0" collapsed="false">
      <c r="A1342" s="368" t="s">
        <v>489</v>
      </c>
      <c r="B1342" s="369" t="s">
        <v>672</v>
      </c>
      <c r="C1342" s="368" t="s">
        <v>20</v>
      </c>
      <c r="D1342" s="368" t="s">
        <v>673</v>
      </c>
      <c r="E1342" s="368" t="s">
        <v>500</v>
      </c>
      <c r="F1342" s="368"/>
      <c r="G1342" s="370" t="s">
        <v>674</v>
      </c>
      <c r="H1342" s="371" t="n">
        <v>0.00016</v>
      </c>
      <c r="I1342" s="372" t="s">
        <v>675</v>
      </c>
      <c r="J1342" s="377" t="s">
        <v>601</v>
      </c>
    </row>
    <row r="1343" customFormat="false" ht="25.5" hidden="false" customHeight="true" outlineLevel="0" collapsed="false">
      <c r="A1343" s="368" t="s">
        <v>489</v>
      </c>
      <c r="B1343" s="369" t="s">
        <v>636</v>
      </c>
      <c r="C1343" s="368" t="s">
        <v>20</v>
      </c>
      <c r="D1343" s="368" t="s">
        <v>637</v>
      </c>
      <c r="E1343" s="368" t="s">
        <v>492</v>
      </c>
      <c r="F1343" s="368"/>
      <c r="G1343" s="370" t="s">
        <v>576</v>
      </c>
      <c r="H1343" s="371" t="n">
        <v>0.00024</v>
      </c>
      <c r="I1343" s="372" t="s">
        <v>638</v>
      </c>
      <c r="J1343" s="377" t="s">
        <v>609</v>
      </c>
    </row>
    <row r="1344" customFormat="false" ht="12.75" hidden="false" customHeight="true" outlineLevel="0" collapsed="false">
      <c r="A1344" s="368" t="s">
        <v>489</v>
      </c>
      <c r="B1344" s="369" t="s">
        <v>639</v>
      </c>
      <c r="C1344" s="368" t="s">
        <v>20</v>
      </c>
      <c r="D1344" s="368" t="s">
        <v>640</v>
      </c>
      <c r="E1344" s="368" t="s">
        <v>492</v>
      </c>
      <c r="F1344" s="368"/>
      <c r="G1344" s="370" t="s">
        <v>576</v>
      </c>
      <c r="H1344" s="371" t="n">
        <v>6E-005</v>
      </c>
      <c r="I1344" s="372" t="s">
        <v>641</v>
      </c>
      <c r="J1344" s="377" t="s">
        <v>609</v>
      </c>
    </row>
    <row r="1345" customFormat="false" ht="12.75" hidden="false" customHeight="true" outlineLevel="0" collapsed="false">
      <c r="A1345" s="368" t="s">
        <v>489</v>
      </c>
      <c r="B1345" s="369" t="s">
        <v>632</v>
      </c>
      <c r="C1345" s="368" t="s">
        <v>20</v>
      </c>
      <c r="D1345" s="368" t="s">
        <v>633</v>
      </c>
      <c r="E1345" s="368" t="s">
        <v>492</v>
      </c>
      <c r="F1345" s="368"/>
      <c r="G1345" s="370" t="s">
        <v>634</v>
      </c>
      <c r="H1345" s="371" t="n">
        <v>0.00032</v>
      </c>
      <c r="I1345" s="372" t="s">
        <v>635</v>
      </c>
      <c r="J1345" s="377" t="s">
        <v>609</v>
      </c>
    </row>
    <row r="1346" customFormat="false" ht="12.75" hidden="false" customHeight="true" outlineLevel="0" collapsed="false">
      <c r="A1346" s="368" t="s">
        <v>489</v>
      </c>
      <c r="B1346" s="369" t="s">
        <v>602</v>
      </c>
      <c r="C1346" s="368" t="s">
        <v>20</v>
      </c>
      <c r="D1346" s="368" t="s">
        <v>603</v>
      </c>
      <c r="E1346" s="368" t="s">
        <v>492</v>
      </c>
      <c r="F1346" s="368"/>
      <c r="G1346" s="370" t="s">
        <v>576</v>
      </c>
      <c r="H1346" s="371" t="n">
        <v>0.0018</v>
      </c>
      <c r="I1346" s="372" t="s">
        <v>604</v>
      </c>
      <c r="J1346" s="377" t="s">
        <v>609</v>
      </c>
    </row>
    <row r="1347" customFormat="false" ht="25.5" hidden="false" customHeight="true" outlineLevel="0" collapsed="false">
      <c r="A1347" s="368" t="s">
        <v>489</v>
      </c>
      <c r="B1347" s="369" t="s">
        <v>592</v>
      </c>
      <c r="C1347" s="368" t="s">
        <v>20</v>
      </c>
      <c r="D1347" s="368" t="s">
        <v>593</v>
      </c>
      <c r="E1347" s="368" t="s">
        <v>508</v>
      </c>
      <c r="F1347" s="368"/>
      <c r="G1347" s="370" t="s">
        <v>580</v>
      </c>
      <c r="H1347" s="371" t="n">
        <v>0.2</v>
      </c>
      <c r="I1347" s="372" t="s">
        <v>594</v>
      </c>
      <c r="J1347" s="377" t="s">
        <v>1227</v>
      </c>
    </row>
    <row r="1348" customFormat="false" ht="12.75" hidden="false" customHeight="true" outlineLevel="0" collapsed="false">
      <c r="A1348" s="368" t="s">
        <v>489</v>
      </c>
      <c r="B1348" s="369" t="s">
        <v>606</v>
      </c>
      <c r="C1348" s="368" t="s">
        <v>20</v>
      </c>
      <c r="D1348" s="368" t="s">
        <v>607</v>
      </c>
      <c r="E1348" s="368" t="s">
        <v>492</v>
      </c>
      <c r="F1348" s="368"/>
      <c r="G1348" s="370" t="s">
        <v>576</v>
      </c>
      <c r="H1348" s="371" t="n">
        <v>4E-005</v>
      </c>
      <c r="I1348" s="372" t="s">
        <v>608</v>
      </c>
      <c r="J1348" s="377" t="s">
        <v>609</v>
      </c>
    </row>
    <row r="1349" customFormat="false" ht="25.5" hidden="false" customHeight="true" outlineLevel="0" collapsed="false">
      <c r="A1349" s="368" t="s">
        <v>489</v>
      </c>
      <c r="B1349" s="369" t="s">
        <v>642</v>
      </c>
      <c r="C1349" s="368" t="s">
        <v>20</v>
      </c>
      <c r="D1349" s="368" t="s">
        <v>643</v>
      </c>
      <c r="E1349" s="368" t="s">
        <v>492</v>
      </c>
      <c r="F1349" s="368"/>
      <c r="G1349" s="370" t="s">
        <v>576</v>
      </c>
      <c r="H1349" s="371" t="n">
        <v>4E-005</v>
      </c>
      <c r="I1349" s="372" t="s">
        <v>644</v>
      </c>
      <c r="J1349" s="377" t="s">
        <v>609</v>
      </c>
    </row>
    <row r="1350" customFormat="false" ht="12.75" hidden="false" customHeight="true" outlineLevel="0" collapsed="false">
      <c r="A1350" s="368" t="s">
        <v>489</v>
      </c>
      <c r="B1350" s="369" t="s">
        <v>625</v>
      </c>
      <c r="C1350" s="368" t="s">
        <v>20</v>
      </c>
      <c r="D1350" s="368" t="s">
        <v>626</v>
      </c>
      <c r="E1350" s="368" t="s">
        <v>500</v>
      </c>
      <c r="F1350" s="368"/>
      <c r="G1350" s="370" t="s">
        <v>576</v>
      </c>
      <c r="H1350" s="371" t="n">
        <v>0.0018</v>
      </c>
      <c r="I1350" s="372" t="s">
        <v>627</v>
      </c>
      <c r="J1350" s="377" t="s">
        <v>605</v>
      </c>
    </row>
    <row r="1351" customFormat="false" ht="12.75" hidden="false" customHeight="true" outlineLevel="0" collapsed="false">
      <c r="A1351" s="368" t="s">
        <v>489</v>
      </c>
      <c r="B1351" s="369" t="s">
        <v>668</v>
      </c>
      <c r="C1351" s="368" t="s">
        <v>20</v>
      </c>
      <c r="D1351" s="368" t="s">
        <v>669</v>
      </c>
      <c r="E1351" s="368" t="s">
        <v>492</v>
      </c>
      <c r="F1351" s="368"/>
      <c r="G1351" s="370" t="s">
        <v>576</v>
      </c>
      <c r="H1351" s="371" t="n">
        <v>0.0319</v>
      </c>
      <c r="I1351" s="372" t="s">
        <v>670</v>
      </c>
      <c r="J1351" s="377" t="s">
        <v>1124</v>
      </c>
    </row>
    <row r="1352" customFormat="false" ht="12.75" hidden="false" customHeight="true" outlineLevel="0" collapsed="false">
      <c r="A1352" s="368" t="s">
        <v>489</v>
      </c>
      <c r="B1352" s="369" t="s">
        <v>665</v>
      </c>
      <c r="C1352" s="368" t="s">
        <v>20</v>
      </c>
      <c r="D1352" s="368" t="s">
        <v>666</v>
      </c>
      <c r="E1352" s="368" t="s">
        <v>492</v>
      </c>
      <c r="F1352" s="368"/>
      <c r="G1352" s="370" t="s">
        <v>576</v>
      </c>
      <c r="H1352" s="371" t="n">
        <v>4E-005</v>
      </c>
      <c r="I1352" s="372" t="s">
        <v>667</v>
      </c>
      <c r="J1352" s="377" t="s">
        <v>609</v>
      </c>
    </row>
    <row r="1353" customFormat="false" ht="12.75" hidden="false" customHeight="true" outlineLevel="0" collapsed="false">
      <c r="A1353" s="368" t="s">
        <v>489</v>
      </c>
      <c r="B1353" s="369" t="s">
        <v>661</v>
      </c>
      <c r="C1353" s="368" t="s">
        <v>20</v>
      </c>
      <c r="D1353" s="368" t="s">
        <v>662</v>
      </c>
      <c r="E1353" s="368" t="s">
        <v>492</v>
      </c>
      <c r="F1353" s="368"/>
      <c r="G1353" s="370" t="s">
        <v>576</v>
      </c>
      <c r="H1353" s="371" t="n">
        <v>0.04072</v>
      </c>
      <c r="I1353" s="372" t="s">
        <v>663</v>
      </c>
      <c r="J1353" s="377" t="s">
        <v>706</v>
      </c>
    </row>
    <row r="1354" customFormat="false" ht="12.75" hidden="false" customHeight="false" outlineLevel="0" collapsed="false">
      <c r="A1354" s="373"/>
      <c r="B1354" s="373"/>
      <c r="C1354" s="373"/>
      <c r="D1354" s="373"/>
      <c r="E1354" s="373" t="s">
        <v>509</v>
      </c>
      <c r="F1354" s="374" t="n">
        <v>3.03</v>
      </c>
      <c r="G1354" s="373" t="s">
        <v>510</v>
      </c>
      <c r="H1354" s="374" t="n">
        <v>3.51</v>
      </c>
      <c r="I1354" s="373" t="s">
        <v>511</v>
      </c>
      <c r="J1354" s="374" t="n">
        <v>6.54</v>
      </c>
    </row>
    <row r="1355" customFormat="false" ht="13.5" hidden="false" customHeight="true" outlineLevel="0" collapsed="false">
      <c r="A1355" s="373"/>
      <c r="B1355" s="373"/>
      <c r="C1355" s="373"/>
      <c r="D1355" s="373"/>
      <c r="E1355" s="373" t="s">
        <v>512</v>
      </c>
      <c r="F1355" s="374" t="n">
        <v>9.07</v>
      </c>
      <c r="G1355" s="373"/>
      <c r="H1355" s="375" t="s">
        <v>513</v>
      </c>
      <c r="I1355" s="375"/>
      <c r="J1355" s="374" t="n">
        <v>45.37</v>
      </c>
    </row>
    <row r="1356" customFormat="false" ht="13.5" hidden="false" customHeight="false" outlineLevel="0" collapsed="false">
      <c r="A1356" s="376"/>
      <c r="B1356" s="376"/>
      <c r="C1356" s="376"/>
      <c r="D1356" s="376"/>
      <c r="E1356" s="376"/>
      <c r="F1356" s="376"/>
      <c r="G1356" s="376"/>
      <c r="H1356" s="376"/>
      <c r="I1356" s="376"/>
      <c r="J1356" s="376"/>
      <c r="K1356" s="376"/>
    </row>
    <row r="1357" customFormat="false" ht="15" hidden="false" customHeight="true" outlineLevel="0" collapsed="false">
      <c r="A1357" s="355" t="s">
        <v>1272</v>
      </c>
      <c r="B1357" s="356" t="s">
        <v>474</v>
      </c>
      <c r="C1357" s="355" t="s">
        <v>475</v>
      </c>
      <c r="D1357" s="355" t="s">
        <v>476</v>
      </c>
      <c r="E1357" s="355" t="s">
        <v>477</v>
      </c>
      <c r="F1357" s="355"/>
      <c r="G1357" s="357" t="s">
        <v>478</v>
      </c>
      <c r="H1357" s="356" t="s">
        <v>479</v>
      </c>
      <c r="I1357" s="356" t="s">
        <v>481</v>
      </c>
      <c r="J1357" s="356" t="s">
        <v>482</v>
      </c>
    </row>
    <row r="1358" customFormat="false" ht="25.5" hidden="false" customHeight="true" outlineLevel="0" collapsed="false">
      <c r="A1358" s="358" t="s">
        <v>483</v>
      </c>
      <c r="B1358" s="359" t="s">
        <v>1273</v>
      </c>
      <c r="C1358" s="358" t="s">
        <v>20</v>
      </c>
      <c r="D1358" s="358" t="s">
        <v>1274</v>
      </c>
      <c r="E1358" s="358" t="s">
        <v>1264</v>
      </c>
      <c r="F1358" s="358"/>
      <c r="G1358" s="360" t="s">
        <v>576</v>
      </c>
      <c r="H1358" s="361" t="n">
        <v>1</v>
      </c>
      <c r="I1358" s="362" t="n">
        <v>30.95</v>
      </c>
      <c r="J1358" s="362" t="n">
        <v>30.95</v>
      </c>
    </row>
    <row r="1359" customFormat="false" ht="15" hidden="false" customHeight="true" outlineLevel="0" collapsed="false">
      <c r="A1359" s="355" t="s">
        <v>577</v>
      </c>
      <c r="B1359" s="356" t="s">
        <v>474</v>
      </c>
      <c r="C1359" s="355" t="s">
        <v>475</v>
      </c>
      <c r="D1359" s="355" t="s">
        <v>476</v>
      </c>
      <c r="E1359" s="355" t="s">
        <v>477</v>
      </c>
      <c r="F1359" s="355"/>
      <c r="G1359" s="357" t="s">
        <v>478</v>
      </c>
      <c r="H1359" s="356" t="s">
        <v>479</v>
      </c>
      <c r="I1359" s="356" t="s">
        <v>481</v>
      </c>
      <c r="J1359" s="356" t="s">
        <v>482</v>
      </c>
    </row>
    <row r="1360" customFormat="false" ht="12.75" hidden="false" customHeight="true" outlineLevel="0" collapsed="false">
      <c r="A1360" s="363" t="s">
        <v>483</v>
      </c>
      <c r="B1360" s="364" t="s">
        <v>583</v>
      </c>
      <c r="C1360" s="363" t="s">
        <v>20</v>
      </c>
      <c r="D1360" s="363" t="s">
        <v>584</v>
      </c>
      <c r="E1360" s="363" t="s">
        <v>585</v>
      </c>
      <c r="F1360" s="363"/>
      <c r="G1360" s="365" t="s">
        <v>580</v>
      </c>
      <c r="H1360" s="366" t="n">
        <v>0.2</v>
      </c>
      <c r="I1360" s="367" t="s">
        <v>586</v>
      </c>
      <c r="J1360" s="378" t="s">
        <v>1229</v>
      </c>
    </row>
    <row r="1361" customFormat="false" ht="25.5" hidden="false" customHeight="true" outlineLevel="0" collapsed="false">
      <c r="A1361" s="368" t="s">
        <v>489</v>
      </c>
      <c r="B1361" s="369" t="s">
        <v>592</v>
      </c>
      <c r="C1361" s="368" t="s">
        <v>20</v>
      </c>
      <c r="D1361" s="368" t="s">
        <v>593</v>
      </c>
      <c r="E1361" s="368" t="s">
        <v>508</v>
      </c>
      <c r="F1361" s="368"/>
      <c r="G1361" s="370" t="s">
        <v>580</v>
      </c>
      <c r="H1361" s="371" t="n">
        <v>0.2</v>
      </c>
      <c r="I1361" s="372" t="s">
        <v>594</v>
      </c>
      <c r="J1361" s="377" t="s">
        <v>1227</v>
      </c>
    </row>
    <row r="1362" customFormat="false" ht="25.5" hidden="false" customHeight="true" outlineLevel="0" collapsed="false">
      <c r="A1362" s="368" t="s">
        <v>489</v>
      </c>
      <c r="B1362" s="369" t="s">
        <v>1275</v>
      </c>
      <c r="C1362" s="368" t="s">
        <v>20</v>
      </c>
      <c r="D1362" s="368" t="s">
        <v>1274</v>
      </c>
      <c r="E1362" s="368" t="s">
        <v>492</v>
      </c>
      <c r="F1362" s="368"/>
      <c r="G1362" s="370" t="s">
        <v>576</v>
      </c>
      <c r="H1362" s="371" t="n">
        <v>1</v>
      </c>
      <c r="I1362" s="372" t="s">
        <v>1276</v>
      </c>
      <c r="J1362" s="377" t="s">
        <v>1276</v>
      </c>
    </row>
    <row r="1363" customFormat="false" ht="25.5" hidden="false" customHeight="true" outlineLevel="0" collapsed="false">
      <c r="A1363" s="368" t="s">
        <v>489</v>
      </c>
      <c r="B1363" s="369" t="s">
        <v>578</v>
      </c>
      <c r="C1363" s="368" t="s">
        <v>20</v>
      </c>
      <c r="D1363" s="368" t="s">
        <v>579</v>
      </c>
      <c r="E1363" s="368" t="s">
        <v>508</v>
      </c>
      <c r="F1363" s="368"/>
      <c r="G1363" s="370" t="s">
        <v>580</v>
      </c>
      <c r="H1363" s="371" t="n">
        <v>0.2</v>
      </c>
      <c r="I1363" s="372" t="s">
        <v>581</v>
      </c>
      <c r="J1363" s="377" t="s">
        <v>1228</v>
      </c>
    </row>
    <row r="1364" customFormat="false" ht="12.75" hidden="false" customHeight="true" outlineLevel="0" collapsed="false">
      <c r="A1364" s="363" t="s">
        <v>483</v>
      </c>
      <c r="B1364" s="364" t="s">
        <v>588</v>
      </c>
      <c r="C1364" s="363" t="s">
        <v>20</v>
      </c>
      <c r="D1364" s="363" t="s">
        <v>589</v>
      </c>
      <c r="E1364" s="363" t="s">
        <v>585</v>
      </c>
      <c r="F1364" s="363"/>
      <c r="G1364" s="365" t="s">
        <v>580</v>
      </c>
      <c r="H1364" s="366" t="n">
        <v>0.2</v>
      </c>
      <c r="I1364" s="367" t="s">
        <v>590</v>
      </c>
      <c r="J1364" s="378" t="s">
        <v>1121</v>
      </c>
    </row>
    <row r="1365" customFormat="false" ht="15" hidden="false" customHeight="true" outlineLevel="0" collapsed="false">
      <c r="A1365" s="379" t="s">
        <v>596</v>
      </c>
      <c r="B1365" s="379"/>
      <c r="C1365" s="379"/>
      <c r="D1365" s="379"/>
      <c r="E1365" s="379"/>
      <c r="F1365" s="379"/>
      <c r="G1365" s="379"/>
      <c r="H1365" s="379"/>
      <c r="I1365" s="379"/>
      <c r="J1365" s="379"/>
    </row>
    <row r="1366" customFormat="false" ht="15" hidden="false" customHeight="true" outlineLevel="0" collapsed="false">
      <c r="A1366" s="355" t="s">
        <v>577</v>
      </c>
      <c r="B1366" s="356" t="s">
        <v>474</v>
      </c>
      <c r="C1366" s="355" t="s">
        <v>475</v>
      </c>
      <c r="D1366" s="355" t="s">
        <v>476</v>
      </c>
      <c r="E1366" s="355" t="s">
        <v>477</v>
      </c>
      <c r="F1366" s="355"/>
      <c r="G1366" s="357" t="s">
        <v>478</v>
      </c>
      <c r="H1366" s="356" t="s">
        <v>479</v>
      </c>
      <c r="I1366" s="356" t="s">
        <v>481</v>
      </c>
      <c r="J1366" s="356" t="s">
        <v>482</v>
      </c>
    </row>
    <row r="1367" customFormat="false" ht="25.5" hidden="false" customHeight="true" outlineLevel="0" collapsed="false">
      <c r="A1367" s="368" t="s">
        <v>489</v>
      </c>
      <c r="B1367" s="369" t="s">
        <v>654</v>
      </c>
      <c r="C1367" s="368" t="s">
        <v>20</v>
      </c>
      <c r="D1367" s="368" t="s">
        <v>655</v>
      </c>
      <c r="E1367" s="368" t="s">
        <v>492</v>
      </c>
      <c r="F1367" s="368"/>
      <c r="G1367" s="370" t="s">
        <v>576</v>
      </c>
      <c r="H1367" s="371" t="n">
        <v>8E-005</v>
      </c>
      <c r="I1367" s="372" t="s">
        <v>656</v>
      </c>
      <c r="J1367" s="377" t="s">
        <v>609</v>
      </c>
    </row>
    <row r="1368" customFormat="false" ht="25.5" hidden="false" customHeight="true" outlineLevel="0" collapsed="false">
      <c r="A1368" s="368" t="s">
        <v>489</v>
      </c>
      <c r="B1368" s="369" t="s">
        <v>578</v>
      </c>
      <c r="C1368" s="368" t="s">
        <v>20</v>
      </c>
      <c r="D1368" s="368" t="s">
        <v>579</v>
      </c>
      <c r="E1368" s="368" t="s">
        <v>508</v>
      </c>
      <c r="F1368" s="368"/>
      <c r="G1368" s="370" t="s">
        <v>580</v>
      </c>
      <c r="H1368" s="371" t="n">
        <v>0.2</v>
      </c>
      <c r="I1368" s="372" t="s">
        <v>581</v>
      </c>
      <c r="J1368" s="377" t="s">
        <v>1228</v>
      </c>
    </row>
    <row r="1369" customFormat="false" ht="12.75" hidden="false" customHeight="true" outlineLevel="0" collapsed="false">
      <c r="A1369" s="368" t="s">
        <v>489</v>
      </c>
      <c r="B1369" s="369" t="s">
        <v>629</v>
      </c>
      <c r="C1369" s="368" t="s">
        <v>20</v>
      </c>
      <c r="D1369" s="368" t="s">
        <v>630</v>
      </c>
      <c r="E1369" s="368" t="s">
        <v>492</v>
      </c>
      <c r="F1369" s="368"/>
      <c r="G1369" s="370" t="s">
        <v>576</v>
      </c>
      <c r="H1369" s="371" t="n">
        <v>4E-005</v>
      </c>
      <c r="I1369" s="372" t="s">
        <v>631</v>
      </c>
      <c r="J1369" s="377" t="s">
        <v>609</v>
      </c>
    </row>
    <row r="1370" customFormat="false" ht="25.5" hidden="false" customHeight="true" outlineLevel="0" collapsed="false">
      <c r="A1370" s="368" t="s">
        <v>489</v>
      </c>
      <c r="B1370" s="369" t="s">
        <v>642</v>
      </c>
      <c r="C1370" s="368" t="s">
        <v>20</v>
      </c>
      <c r="D1370" s="368" t="s">
        <v>643</v>
      </c>
      <c r="E1370" s="368" t="s">
        <v>492</v>
      </c>
      <c r="F1370" s="368"/>
      <c r="G1370" s="370" t="s">
        <v>576</v>
      </c>
      <c r="H1370" s="371" t="n">
        <v>4E-005</v>
      </c>
      <c r="I1370" s="372" t="s">
        <v>644</v>
      </c>
      <c r="J1370" s="377" t="s">
        <v>609</v>
      </c>
    </row>
    <row r="1371" customFormat="false" ht="25.5" hidden="false" customHeight="true" outlineLevel="0" collapsed="false">
      <c r="A1371" s="368" t="s">
        <v>489</v>
      </c>
      <c r="B1371" s="369" t="s">
        <v>597</v>
      </c>
      <c r="C1371" s="368" t="s">
        <v>20</v>
      </c>
      <c r="D1371" s="368" t="s">
        <v>598</v>
      </c>
      <c r="E1371" s="368" t="s">
        <v>492</v>
      </c>
      <c r="F1371" s="368"/>
      <c r="G1371" s="370" t="s">
        <v>599</v>
      </c>
      <c r="H1371" s="371" t="n">
        <v>0.0003</v>
      </c>
      <c r="I1371" s="372" t="s">
        <v>600</v>
      </c>
      <c r="J1371" s="377" t="s">
        <v>605</v>
      </c>
    </row>
    <row r="1372" customFormat="false" ht="12.75" hidden="false" customHeight="true" outlineLevel="0" collapsed="false">
      <c r="A1372" s="368" t="s">
        <v>489</v>
      </c>
      <c r="B1372" s="369" t="s">
        <v>665</v>
      </c>
      <c r="C1372" s="368" t="s">
        <v>20</v>
      </c>
      <c r="D1372" s="368" t="s">
        <v>666</v>
      </c>
      <c r="E1372" s="368" t="s">
        <v>492</v>
      </c>
      <c r="F1372" s="368"/>
      <c r="G1372" s="370" t="s">
        <v>576</v>
      </c>
      <c r="H1372" s="371" t="n">
        <v>4E-005</v>
      </c>
      <c r="I1372" s="372" t="s">
        <v>667</v>
      </c>
      <c r="J1372" s="377" t="s">
        <v>609</v>
      </c>
    </row>
    <row r="1373" customFormat="false" ht="12.75" hidden="false" customHeight="true" outlineLevel="0" collapsed="false">
      <c r="A1373" s="368" t="s">
        <v>489</v>
      </c>
      <c r="B1373" s="369" t="s">
        <v>632</v>
      </c>
      <c r="C1373" s="368" t="s">
        <v>20</v>
      </c>
      <c r="D1373" s="368" t="s">
        <v>633</v>
      </c>
      <c r="E1373" s="368" t="s">
        <v>492</v>
      </c>
      <c r="F1373" s="368"/>
      <c r="G1373" s="370" t="s">
        <v>634</v>
      </c>
      <c r="H1373" s="371" t="n">
        <v>0.00032</v>
      </c>
      <c r="I1373" s="372" t="s">
        <v>635</v>
      </c>
      <c r="J1373" s="377" t="s">
        <v>609</v>
      </c>
    </row>
    <row r="1374" customFormat="false" ht="12.75" hidden="false" customHeight="true" outlineLevel="0" collapsed="false">
      <c r="A1374" s="368" t="s">
        <v>489</v>
      </c>
      <c r="B1374" s="369" t="s">
        <v>621</v>
      </c>
      <c r="C1374" s="368" t="s">
        <v>20</v>
      </c>
      <c r="D1374" s="368" t="s">
        <v>622</v>
      </c>
      <c r="E1374" s="368" t="s">
        <v>500</v>
      </c>
      <c r="F1374" s="368"/>
      <c r="G1374" s="370" t="s">
        <v>576</v>
      </c>
      <c r="H1374" s="371" t="n">
        <v>0.04072</v>
      </c>
      <c r="I1374" s="372" t="s">
        <v>623</v>
      </c>
      <c r="J1374" s="377" t="s">
        <v>705</v>
      </c>
    </row>
    <row r="1375" customFormat="false" ht="12.75" hidden="false" customHeight="true" outlineLevel="0" collapsed="false">
      <c r="A1375" s="368" t="s">
        <v>489</v>
      </c>
      <c r="B1375" s="369" t="s">
        <v>602</v>
      </c>
      <c r="C1375" s="368" t="s">
        <v>20</v>
      </c>
      <c r="D1375" s="368" t="s">
        <v>603</v>
      </c>
      <c r="E1375" s="368" t="s">
        <v>492</v>
      </c>
      <c r="F1375" s="368"/>
      <c r="G1375" s="370" t="s">
        <v>576</v>
      </c>
      <c r="H1375" s="371" t="n">
        <v>0.0018</v>
      </c>
      <c r="I1375" s="372" t="s">
        <v>604</v>
      </c>
      <c r="J1375" s="377" t="s">
        <v>609</v>
      </c>
    </row>
    <row r="1376" customFormat="false" ht="12.75" hidden="false" customHeight="true" outlineLevel="0" collapsed="false">
      <c r="A1376" s="368" t="s">
        <v>489</v>
      </c>
      <c r="B1376" s="369" t="s">
        <v>606</v>
      </c>
      <c r="C1376" s="368" t="s">
        <v>20</v>
      </c>
      <c r="D1376" s="368" t="s">
        <v>607</v>
      </c>
      <c r="E1376" s="368" t="s">
        <v>492</v>
      </c>
      <c r="F1376" s="368"/>
      <c r="G1376" s="370" t="s">
        <v>576</v>
      </c>
      <c r="H1376" s="371" t="n">
        <v>4E-005</v>
      </c>
      <c r="I1376" s="372" t="s">
        <v>608</v>
      </c>
      <c r="J1376" s="377" t="s">
        <v>609</v>
      </c>
    </row>
    <row r="1377" customFormat="false" ht="12.75" hidden="false" customHeight="true" outlineLevel="0" collapsed="false">
      <c r="A1377" s="368" t="s">
        <v>489</v>
      </c>
      <c r="B1377" s="369" t="s">
        <v>614</v>
      </c>
      <c r="C1377" s="368" t="s">
        <v>20</v>
      </c>
      <c r="D1377" s="368" t="s">
        <v>615</v>
      </c>
      <c r="E1377" s="368" t="s">
        <v>492</v>
      </c>
      <c r="F1377" s="368"/>
      <c r="G1377" s="370" t="s">
        <v>576</v>
      </c>
      <c r="H1377" s="371" t="n">
        <v>2E-005</v>
      </c>
      <c r="I1377" s="372" t="s">
        <v>616</v>
      </c>
      <c r="J1377" s="377" t="s">
        <v>609</v>
      </c>
    </row>
    <row r="1378" customFormat="false" ht="25.5" hidden="false" customHeight="true" outlineLevel="0" collapsed="false">
      <c r="A1378" s="368" t="s">
        <v>489</v>
      </c>
      <c r="B1378" s="369" t="s">
        <v>636</v>
      </c>
      <c r="C1378" s="368" t="s">
        <v>20</v>
      </c>
      <c r="D1378" s="368" t="s">
        <v>637</v>
      </c>
      <c r="E1378" s="368" t="s">
        <v>492</v>
      </c>
      <c r="F1378" s="368"/>
      <c r="G1378" s="370" t="s">
        <v>576</v>
      </c>
      <c r="H1378" s="371" t="n">
        <v>0.00024</v>
      </c>
      <c r="I1378" s="372" t="s">
        <v>638</v>
      </c>
      <c r="J1378" s="377" t="s">
        <v>609</v>
      </c>
    </row>
    <row r="1379" customFormat="false" ht="12.75" hidden="false" customHeight="true" outlineLevel="0" collapsed="false">
      <c r="A1379" s="368" t="s">
        <v>489</v>
      </c>
      <c r="B1379" s="369" t="s">
        <v>661</v>
      </c>
      <c r="C1379" s="368" t="s">
        <v>20</v>
      </c>
      <c r="D1379" s="368" t="s">
        <v>662</v>
      </c>
      <c r="E1379" s="368" t="s">
        <v>492</v>
      </c>
      <c r="F1379" s="368"/>
      <c r="G1379" s="370" t="s">
        <v>576</v>
      </c>
      <c r="H1379" s="371" t="n">
        <v>0.04072</v>
      </c>
      <c r="I1379" s="372" t="s">
        <v>663</v>
      </c>
      <c r="J1379" s="377" t="s">
        <v>706</v>
      </c>
    </row>
    <row r="1380" customFormat="false" ht="12.75" hidden="false" customHeight="true" outlineLevel="0" collapsed="false">
      <c r="A1380" s="368" t="s">
        <v>489</v>
      </c>
      <c r="B1380" s="369" t="s">
        <v>617</v>
      </c>
      <c r="C1380" s="368" t="s">
        <v>20</v>
      </c>
      <c r="D1380" s="368" t="s">
        <v>618</v>
      </c>
      <c r="E1380" s="368" t="s">
        <v>492</v>
      </c>
      <c r="F1380" s="368"/>
      <c r="G1380" s="370" t="s">
        <v>576</v>
      </c>
      <c r="H1380" s="371" t="n">
        <v>0.0018</v>
      </c>
      <c r="I1380" s="372" t="s">
        <v>619</v>
      </c>
      <c r="J1380" s="377" t="s">
        <v>707</v>
      </c>
    </row>
    <row r="1381" customFormat="false" ht="12.75" hidden="false" customHeight="true" outlineLevel="0" collapsed="false">
      <c r="A1381" s="368" t="s">
        <v>489</v>
      </c>
      <c r="B1381" s="369" t="s">
        <v>648</v>
      </c>
      <c r="C1381" s="368" t="s">
        <v>20</v>
      </c>
      <c r="D1381" s="368" t="s">
        <v>649</v>
      </c>
      <c r="E1381" s="368" t="s">
        <v>492</v>
      </c>
      <c r="F1381" s="368"/>
      <c r="G1381" s="370" t="s">
        <v>576</v>
      </c>
      <c r="H1381" s="371" t="n">
        <v>2E-005</v>
      </c>
      <c r="I1381" s="372" t="s">
        <v>650</v>
      </c>
      <c r="J1381" s="377" t="s">
        <v>609</v>
      </c>
    </row>
    <row r="1382" customFormat="false" ht="25.5" hidden="false" customHeight="true" outlineLevel="0" collapsed="false">
      <c r="A1382" s="368" t="s">
        <v>489</v>
      </c>
      <c r="B1382" s="369" t="s">
        <v>592</v>
      </c>
      <c r="C1382" s="368" t="s">
        <v>20</v>
      </c>
      <c r="D1382" s="368" t="s">
        <v>593</v>
      </c>
      <c r="E1382" s="368" t="s">
        <v>508</v>
      </c>
      <c r="F1382" s="368"/>
      <c r="G1382" s="370" t="s">
        <v>580</v>
      </c>
      <c r="H1382" s="371" t="n">
        <v>0.2</v>
      </c>
      <c r="I1382" s="372" t="s">
        <v>594</v>
      </c>
      <c r="J1382" s="377" t="s">
        <v>1227</v>
      </c>
    </row>
    <row r="1383" customFormat="false" ht="12.75" hidden="false" customHeight="true" outlineLevel="0" collapsed="false">
      <c r="A1383" s="368" t="s">
        <v>489</v>
      </c>
      <c r="B1383" s="369" t="s">
        <v>645</v>
      </c>
      <c r="C1383" s="368" t="s">
        <v>20</v>
      </c>
      <c r="D1383" s="368" t="s">
        <v>646</v>
      </c>
      <c r="E1383" s="368" t="s">
        <v>492</v>
      </c>
      <c r="F1383" s="368"/>
      <c r="G1383" s="370" t="s">
        <v>576</v>
      </c>
      <c r="H1383" s="371" t="n">
        <v>0.00072</v>
      </c>
      <c r="I1383" s="372" t="s">
        <v>647</v>
      </c>
      <c r="J1383" s="377" t="s">
        <v>609</v>
      </c>
    </row>
    <row r="1384" customFormat="false" ht="12.75" hidden="false" customHeight="true" outlineLevel="0" collapsed="false">
      <c r="A1384" s="368" t="s">
        <v>489</v>
      </c>
      <c r="B1384" s="369" t="s">
        <v>672</v>
      </c>
      <c r="C1384" s="368" t="s">
        <v>20</v>
      </c>
      <c r="D1384" s="368" t="s">
        <v>673</v>
      </c>
      <c r="E1384" s="368" t="s">
        <v>500</v>
      </c>
      <c r="F1384" s="368"/>
      <c r="G1384" s="370" t="s">
        <v>674</v>
      </c>
      <c r="H1384" s="371" t="n">
        <v>0.00016</v>
      </c>
      <c r="I1384" s="372" t="s">
        <v>675</v>
      </c>
      <c r="J1384" s="377" t="s">
        <v>601</v>
      </c>
    </row>
    <row r="1385" customFormat="false" ht="25.5" hidden="false" customHeight="true" outlineLevel="0" collapsed="false">
      <c r="A1385" s="368" t="s">
        <v>489</v>
      </c>
      <c r="B1385" s="369" t="s">
        <v>1275</v>
      </c>
      <c r="C1385" s="368" t="s">
        <v>20</v>
      </c>
      <c r="D1385" s="368" t="s">
        <v>1274</v>
      </c>
      <c r="E1385" s="368" t="s">
        <v>492</v>
      </c>
      <c r="F1385" s="368"/>
      <c r="G1385" s="370" t="s">
        <v>576</v>
      </c>
      <c r="H1385" s="371" t="n">
        <v>1</v>
      </c>
      <c r="I1385" s="372" t="s">
        <v>1276</v>
      </c>
      <c r="J1385" s="377" t="s">
        <v>1276</v>
      </c>
    </row>
    <row r="1386" customFormat="false" ht="12.75" hidden="false" customHeight="true" outlineLevel="0" collapsed="false">
      <c r="A1386" s="368" t="s">
        <v>489</v>
      </c>
      <c r="B1386" s="369" t="s">
        <v>657</v>
      </c>
      <c r="C1386" s="368" t="s">
        <v>20</v>
      </c>
      <c r="D1386" s="368" t="s">
        <v>658</v>
      </c>
      <c r="E1386" s="368" t="s">
        <v>492</v>
      </c>
      <c r="F1386" s="368"/>
      <c r="G1386" s="370" t="s">
        <v>576</v>
      </c>
      <c r="H1386" s="371" t="n">
        <v>0.0006</v>
      </c>
      <c r="I1386" s="372" t="s">
        <v>659</v>
      </c>
      <c r="J1386" s="377" t="s">
        <v>708</v>
      </c>
    </row>
    <row r="1387" customFormat="false" ht="12.75" hidden="false" customHeight="true" outlineLevel="0" collapsed="false">
      <c r="A1387" s="368" t="s">
        <v>489</v>
      </c>
      <c r="B1387" s="369" t="s">
        <v>668</v>
      </c>
      <c r="C1387" s="368" t="s">
        <v>20</v>
      </c>
      <c r="D1387" s="368" t="s">
        <v>669</v>
      </c>
      <c r="E1387" s="368" t="s">
        <v>492</v>
      </c>
      <c r="F1387" s="368"/>
      <c r="G1387" s="370" t="s">
        <v>576</v>
      </c>
      <c r="H1387" s="371" t="n">
        <v>0.0319</v>
      </c>
      <c r="I1387" s="372" t="s">
        <v>670</v>
      </c>
      <c r="J1387" s="377" t="s">
        <v>1124</v>
      </c>
    </row>
    <row r="1388" customFormat="false" ht="25.5" hidden="false" customHeight="true" outlineLevel="0" collapsed="false">
      <c r="A1388" s="368" t="s">
        <v>489</v>
      </c>
      <c r="B1388" s="369" t="s">
        <v>610</v>
      </c>
      <c r="C1388" s="368" t="s">
        <v>20</v>
      </c>
      <c r="D1388" s="368" t="s">
        <v>611</v>
      </c>
      <c r="E1388" s="368" t="s">
        <v>492</v>
      </c>
      <c r="F1388" s="368"/>
      <c r="G1388" s="370" t="s">
        <v>599</v>
      </c>
      <c r="H1388" s="371" t="n">
        <v>0.00092</v>
      </c>
      <c r="I1388" s="372" t="s">
        <v>612</v>
      </c>
      <c r="J1388" s="377" t="s">
        <v>609</v>
      </c>
    </row>
    <row r="1389" customFormat="false" ht="12.75" hidden="false" customHeight="true" outlineLevel="0" collapsed="false">
      <c r="A1389" s="368" t="s">
        <v>489</v>
      </c>
      <c r="B1389" s="369" t="s">
        <v>625</v>
      </c>
      <c r="C1389" s="368" t="s">
        <v>20</v>
      </c>
      <c r="D1389" s="368" t="s">
        <v>626</v>
      </c>
      <c r="E1389" s="368" t="s">
        <v>500</v>
      </c>
      <c r="F1389" s="368"/>
      <c r="G1389" s="370" t="s">
        <v>576</v>
      </c>
      <c r="H1389" s="371" t="n">
        <v>0.0018</v>
      </c>
      <c r="I1389" s="372" t="s">
        <v>627</v>
      </c>
      <c r="J1389" s="377" t="s">
        <v>605</v>
      </c>
    </row>
    <row r="1390" customFormat="false" ht="12.75" hidden="false" customHeight="true" outlineLevel="0" collapsed="false">
      <c r="A1390" s="368" t="s">
        <v>489</v>
      </c>
      <c r="B1390" s="369" t="s">
        <v>651</v>
      </c>
      <c r="C1390" s="368" t="s">
        <v>20</v>
      </c>
      <c r="D1390" s="368" t="s">
        <v>652</v>
      </c>
      <c r="E1390" s="368" t="s">
        <v>492</v>
      </c>
      <c r="F1390" s="368"/>
      <c r="G1390" s="370" t="s">
        <v>576</v>
      </c>
      <c r="H1390" s="371" t="n">
        <v>4E-005</v>
      </c>
      <c r="I1390" s="372" t="s">
        <v>653</v>
      </c>
      <c r="J1390" s="377" t="s">
        <v>609</v>
      </c>
    </row>
    <row r="1391" customFormat="false" ht="12.75" hidden="false" customHeight="true" outlineLevel="0" collapsed="false">
      <c r="A1391" s="368" t="s">
        <v>489</v>
      </c>
      <c r="B1391" s="369" t="s">
        <v>639</v>
      </c>
      <c r="C1391" s="368" t="s">
        <v>20</v>
      </c>
      <c r="D1391" s="368" t="s">
        <v>640</v>
      </c>
      <c r="E1391" s="368" t="s">
        <v>492</v>
      </c>
      <c r="F1391" s="368"/>
      <c r="G1391" s="370" t="s">
        <v>576</v>
      </c>
      <c r="H1391" s="371" t="n">
        <v>6E-005</v>
      </c>
      <c r="I1391" s="372" t="s">
        <v>641</v>
      </c>
      <c r="J1391" s="377" t="s">
        <v>609</v>
      </c>
    </row>
    <row r="1392" customFormat="false" ht="12.75" hidden="false" customHeight="false" outlineLevel="0" collapsed="false">
      <c r="A1392" s="373"/>
      <c r="B1392" s="373"/>
      <c r="C1392" s="373"/>
      <c r="D1392" s="373"/>
      <c r="E1392" s="373" t="s">
        <v>509</v>
      </c>
      <c r="F1392" s="374" t="n">
        <v>3.03</v>
      </c>
      <c r="G1392" s="373" t="s">
        <v>510</v>
      </c>
      <c r="H1392" s="374" t="n">
        <v>3.51</v>
      </c>
      <c r="I1392" s="373" t="s">
        <v>511</v>
      </c>
      <c r="J1392" s="374" t="n">
        <v>6.54</v>
      </c>
    </row>
    <row r="1393" customFormat="false" ht="13.5" hidden="false" customHeight="true" outlineLevel="0" collapsed="false">
      <c r="A1393" s="373"/>
      <c r="B1393" s="373"/>
      <c r="C1393" s="373"/>
      <c r="D1393" s="373"/>
      <c r="E1393" s="373" t="s">
        <v>512</v>
      </c>
      <c r="F1393" s="374" t="n">
        <v>7.73</v>
      </c>
      <c r="G1393" s="373"/>
      <c r="H1393" s="375" t="s">
        <v>513</v>
      </c>
      <c r="I1393" s="375"/>
      <c r="J1393" s="374" t="n">
        <v>38.68</v>
      </c>
    </row>
    <row r="1394" customFormat="false" ht="13.5" hidden="false" customHeight="false" outlineLevel="0" collapsed="false">
      <c r="A1394" s="376"/>
      <c r="B1394" s="376"/>
      <c r="C1394" s="376"/>
      <c r="D1394" s="376"/>
      <c r="E1394" s="376"/>
      <c r="F1394" s="376"/>
      <c r="G1394" s="376"/>
      <c r="H1394" s="376"/>
      <c r="I1394" s="376"/>
      <c r="J1394" s="376"/>
      <c r="K1394" s="376"/>
    </row>
    <row r="1395" customFormat="false" ht="15" hidden="false" customHeight="true" outlineLevel="0" collapsed="false">
      <c r="A1395" s="355" t="s">
        <v>1277</v>
      </c>
      <c r="B1395" s="356" t="s">
        <v>474</v>
      </c>
      <c r="C1395" s="355" t="s">
        <v>475</v>
      </c>
      <c r="D1395" s="355" t="s">
        <v>476</v>
      </c>
      <c r="E1395" s="355" t="s">
        <v>477</v>
      </c>
      <c r="F1395" s="355"/>
      <c r="G1395" s="357" t="s">
        <v>478</v>
      </c>
      <c r="H1395" s="356" t="s">
        <v>479</v>
      </c>
      <c r="I1395" s="356" t="s">
        <v>481</v>
      </c>
      <c r="J1395" s="356" t="s">
        <v>482</v>
      </c>
    </row>
    <row r="1396" customFormat="false" ht="12.75" hidden="false" customHeight="true" outlineLevel="0" collapsed="false">
      <c r="A1396" s="358" t="s">
        <v>483</v>
      </c>
      <c r="B1396" s="359" t="s">
        <v>1278</v>
      </c>
      <c r="C1396" s="358" t="s">
        <v>20</v>
      </c>
      <c r="D1396" s="358" t="s">
        <v>1279</v>
      </c>
      <c r="E1396" s="358" t="s">
        <v>575</v>
      </c>
      <c r="F1396" s="358"/>
      <c r="G1396" s="360" t="s">
        <v>576</v>
      </c>
      <c r="H1396" s="361" t="n">
        <v>1</v>
      </c>
      <c r="I1396" s="362" t="n">
        <v>1.36</v>
      </c>
      <c r="J1396" s="362" t="n">
        <v>1.36</v>
      </c>
    </row>
    <row r="1397" customFormat="false" ht="15" hidden="false" customHeight="true" outlineLevel="0" collapsed="false">
      <c r="A1397" s="355" t="s">
        <v>577</v>
      </c>
      <c r="B1397" s="356" t="s">
        <v>474</v>
      </c>
      <c r="C1397" s="355" t="s">
        <v>475</v>
      </c>
      <c r="D1397" s="355" t="s">
        <v>476</v>
      </c>
      <c r="E1397" s="355" t="s">
        <v>477</v>
      </c>
      <c r="F1397" s="355"/>
      <c r="G1397" s="357" t="s">
        <v>478</v>
      </c>
      <c r="H1397" s="356" t="s">
        <v>479</v>
      </c>
      <c r="I1397" s="356" t="s">
        <v>481</v>
      </c>
      <c r="J1397" s="356" t="s">
        <v>482</v>
      </c>
    </row>
    <row r="1398" customFormat="false" ht="12.75" hidden="false" customHeight="true" outlineLevel="0" collapsed="false">
      <c r="A1398" s="363" t="s">
        <v>483</v>
      </c>
      <c r="B1398" s="364" t="s">
        <v>588</v>
      </c>
      <c r="C1398" s="363" t="s">
        <v>20</v>
      </c>
      <c r="D1398" s="363" t="s">
        <v>589</v>
      </c>
      <c r="E1398" s="363" t="s">
        <v>585</v>
      </c>
      <c r="F1398" s="363"/>
      <c r="G1398" s="365" t="s">
        <v>580</v>
      </c>
      <c r="H1398" s="366" t="n">
        <v>0.01</v>
      </c>
      <c r="I1398" s="367" t="s">
        <v>590</v>
      </c>
      <c r="J1398" s="378" t="s">
        <v>613</v>
      </c>
    </row>
    <row r="1399" customFormat="false" ht="25.5" hidden="false" customHeight="true" outlineLevel="0" collapsed="false">
      <c r="A1399" s="368" t="s">
        <v>489</v>
      </c>
      <c r="B1399" s="369" t="s">
        <v>592</v>
      </c>
      <c r="C1399" s="368" t="s">
        <v>20</v>
      </c>
      <c r="D1399" s="368" t="s">
        <v>593</v>
      </c>
      <c r="E1399" s="368" t="s">
        <v>508</v>
      </c>
      <c r="F1399" s="368"/>
      <c r="G1399" s="370" t="s">
        <v>580</v>
      </c>
      <c r="H1399" s="371" t="n">
        <v>0.01</v>
      </c>
      <c r="I1399" s="372" t="s">
        <v>594</v>
      </c>
      <c r="J1399" s="377" t="s">
        <v>684</v>
      </c>
    </row>
    <row r="1400" customFormat="false" ht="12.75" hidden="false" customHeight="true" outlineLevel="0" collapsed="false">
      <c r="A1400" s="368" t="s">
        <v>489</v>
      </c>
      <c r="B1400" s="369" t="s">
        <v>1280</v>
      </c>
      <c r="C1400" s="368" t="s">
        <v>20</v>
      </c>
      <c r="D1400" s="368" t="s">
        <v>1281</v>
      </c>
      <c r="E1400" s="368" t="s">
        <v>492</v>
      </c>
      <c r="F1400" s="368"/>
      <c r="G1400" s="370" t="s">
        <v>576</v>
      </c>
      <c r="H1400" s="371" t="n">
        <v>1</v>
      </c>
      <c r="I1400" s="372" t="s">
        <v>1282</v>
      </c>
      <c r="J1400" s="377" t="s">
        <v>1282</v>
      </c>
    </row>
    <row r="1401" customFormat="false" ht="15" hidden="false" customHeight="true" outlineLevel="0" collapsed="false">
      <c r="A1401" s="379" t="s">
        <v>596</v>
      </c>
      <c r="B1401" s="379"/>
      <c r="C1401" s="379"/>
      <c r="D1401" s="379"/>
      <c r="E1401" s="379"/>
      <c r="F1401" s="379"/>
      <c r="G1401" s="379"/>
      <c r="H1401" s="379"/>
      <c r="I1401" s="379"/>
      <c r="J1401" s="379"/>
    </row>
    <row r="1402" customFormat="false" ht="15" hidden="false" customHeight="true" outlineLevel="0" collapsed="false">
      <c r="A1402" s="355" t="s">
        <v>577</v>
      </c>
      <c r="B1402" s="356" t="s">
        <v>474</v>
      </c>
      <c r="C1402" s="355" t="s">
        <v>475</v>
      </c>
      <c r="D1402" s="355" t="s">
        <v>476</v>
      </c>
      <c r="E1402" s="355" t="s">
        <v>477</v>
      </c>
      <c r="F1402" s="355"/>
      <c r="G1402" s="357" t="s">
        <v>478</v>
      </c>
      <c r="H1402" s="356" t="s">
        <v>479</v>
      </c>
      <c r="I1402" s="356" t="s">
        <v>481</v>
      </c>
      <c r="J1402" s="356" t="s">
        <v>482</v>
      </c>
    </row>
    <row r="1403" customFormat="false" ht="12.75" hidden="false" customHeight="true" outlineLevel="0" collapsed="false">
      <c r="A1403" s="368" t="s">
        <v>489</v>
      </c>
      <c r="B1403" s="369" t="s">
        <v>621</v>
      </c>
      <c r="C1403" s="368" t="s">
        <v>20</v>
      </c>
      <c r="D1403" s="368" t="s">
        <v>622</v>
      </c>
      <c r="E1403" s="368" t="s">
        <v>500</v>
      </c>
      <c r="F1403" s="368"/>
      <c r="G1403" s="370" t="s">
        <v>576</v>
      </c>
      <c r="H1403" s="371" t="n">
        <v>0.001018</v>
      </c>
      <c r="I1403" s="372" t="s">
        <v>623</v>
      </c>
      <c r="J1403" s="377" t="s">
        <v>609</v>
      </c>
    </row>
    <row r="1404" customFormat="false" ht="12.75" hidden="false" customHeight="true" outlineLevel="0" collapsed="false">
      <c r="A1404" s="368" t="s">
        <v>489</v>
      </c>
      <c r="B1404" s="369" t="s">
        <v>657</v>
      </c>
      <c r="C1404" s="368" t="s">
        <v>20</v>
      </c>
      <c r="D1404" s="368" t="s">
        <v>658</v>
      </c>
      <c r="E1404" s="368" t="s">
        <v>492</v>
      </c>
      <c r="F1404" s="368"/>
      <c r="G1404" s="370" t="s">
        <v>576</v>
      </c>
      <c r="H1404" s="371" t="n">
        <v>1.5E-005</v>
      </c>
      <c r="I1404" s="372" t="s">
        <v>659</v>
      </c>
      <c r="J1404" s="377" t="s">
        <v>609</v>
      </c>
    </row>
    <row r="1405" customFormat="false" ht="12.75" hidden="false" customHeight="true" outlineLevel="0" collapsed="false">
      <c r="A1405" s="368" t="s">
        <v>489</v>
      </c>
      <c r="B1405" s="369" t="s">
        <v>661</v>
      </c>
      <c r="C1405" s="368" t="s">
        <v>20</v>
      </c>
      <c r="D1405" s="368" t="s">
        <v>662</v>
      </c>
      <c r="E1405" s="368" t="s">
        <v>492</v>
      </c>
      <c r="F1405" s="368"/>
      <c r="G1405" s="370" t="s">
        <v>576</v>
      </c>
      <c r="H1405" s="371" t="n">
        <v>0.001018</v>
      </c>
      <c r="I1405" s="372" t="s">
        <v>663</v>
      </c>
      <c r="J1405" s="377" t="s">
        <v>605</v>
      </c>
    </row>
    <row r="1406" customFormat="false" ht="12.75" hidden="false" customHeight="true" outlineLevel="0" collapsed="false">
      <c r="A1406" s="368" t="s">
        <v>489</v>
      </c>
      <c r="B1406" s="369" t="s">
        <v>665</v>
      </c>
      <c r="C1406" s="368" t="s">
        <v>20</v>
      </c>
      <c r="D1406" s="368" t="s">
        <v>666</v>
      </c>
      <c r="E1406" s="368" t="s">
        <v>492</v>
      </c>
      <c r="F1406" s="368"/>
      <c r="G1406" s="370" t="s">
        <v>576</v>
      </c>
      <c r="H1406" s="371" t="n">
        <v>2E-006</v>
      </c>
      <c r="I1406" s="372" t="s">
        <v>667</v>
      </c>
      <c r="J1406" s="377" t="s">
        <v>609</v>
      </c>
    </row>
    <row r="1407" customFormat="false" ht="12.75" hidden="false" customHeight="true" outlineLevel="0" collapsed="false">
      <c r="A1407" s="368" t="s">
        <v>489</v>
      </c>
      <c r="B1407" s="369" t="s">
        <v>668</v>
      </c>
      <c r="C1407" s="368" t="s">
        <v>20</v>
      </c>
      <c r="D1407" s="368" t="s">
        <v>669</v>
      </c>
      <c r="E1407" s="368" t="s">
        <v>492</v>
      </c>
      <c r="F1407" s="368"/>
      <c r="G1407" s="370" t="s">
        <v>576</v>
      </c>
      <c r="H1407" s="371" t="n">
        <v>0.000654</v>
      </c>
      <c r="I1407" s="372" t="s">
        <v>670</v>
      </c>
      <c r="J1407" s="377" t="s">
        <v>609</v>
      </c>
    </row>
    <row r="1408" customFormat="false" ht="25.5" hidden="false" customHeight="true" outlineLevel="0" collapsed="false">
      <c r="A1408" s="368" t="s">
        <v>489</v>
      </c>
      <c r="B1408" s="369" t="s">
        <v>654</v>
      </c>
      <c r="C1408" s="368" t="s">
        <v>20</v>
      </c>
      <c r="D1408" s="368" t="s">
        <v>655</v>
      </c>
      <c r="E1408" s="368" t="s">
        <v>492</v>
      </c>
      <c r="F1408" s="368"/>
      <c r="G1408" s="370" t="s">
        <v>576</v>
      </c>
      <c r="H1408" s="371" t="n">
        <v>2E-006</v>
      </c>
      <c r="I1408" s="372" t="s">
        <v>656</v>
      </c>
      <c r="J1408" s="377" t="s">
        <v>609</v>
      </c>
    </row>
    <row r="1409" customFormat="false" ht="12.75" hidden="false" customHeight="true" outlineLevel="0" collapsed="false">
      <c r="A1409" s="368" t="s">
        <v>489</v>
      </c>
      <c r="B1409" s="369" t="s">
        <v>632</v>
      </c>
      <c r="C1409" s="368" t="s">
        <v>20</v>
      </c>
      <c r="D1409" s="368" t="s">
        <v>633</v>
      </c>
      <c r="E1409" s="368" t="s">
        <v>492</v>
      </c>
      <c r="F1409" s="368"/>
      <c r="G1409" s="370" t="s">
        <v>634</v>
      </c>
      <c r="H1409" s="371" t="n">
        <v>8E-006</v>
      </c>
      <c r="I1409" s="372" t="s">
        <v>635</v>
      </c>
      <c r="J1409" s="377" t="s">
        <v>609</v>
      </c>
    </row>
    <row r="1410" customFormat="false" ht="12.75" hidden="false" customHeight="true" outlineLevel="0" collapsed="false">
      <c r="A1410" s="368" t="s">
        <v>489</v>
      </c>
      <c r="B1410" s="369" t="s">
        <v>617</v>
      </c>
      <c r="C1410" s="368" t="s">
        <v>20</v>
      </c>
      <c r="D1410" s="368" t="s">
        <v>618</v>
      </c>
      <c r="E1410" s="368" t="s">
        <v>492</v>
      </c>
      <c r="F1410" s="368"/>
      <c r="G1410" s="370" t="s">
        <v>576</v>
      </c>
      <c r="H1410" s="371" t="n">
        <v>4.5E-005</v>
      </c>
      <c r="I1410" s="372" t="s">
        <v>619</v>
      </c>
      <c r="J1410" s="377" t="s">
        <v>609</v>
      </c>
    </row>
    <row r="1411" customFormat="false" ht="12.75" hidden="false" customHeight="true" outlineLevel="0" collapsed="false">
      <c r="A1411" s="368" t="s">
        <v>489</v>
      </c>
      <c r="B1411" s="369" t="s">
        <v>1280</v>
      </c>
      <c r="C1411" s="368" t="s">
        <v>20</v>
      </c>
      <c r="D1411" s="368" t="s">
        <v>1281</v>
      </c>
      <c r="E1411" s="368" t="s">
        <v>492</v>
      </c>
      <c r="F1411" s="368"/>
      <c r="G1411" s="370" t="s">
        <v>576</v>
      </c>
      <c r="H1411" s="371" t="n">
        <v>1</v>
      </c>
      <c r="I1411" s="372" t="s">
        <v>1282</v>
      </c>
      <c r="J1411" s="377" t="s">
        <v>1282</v>
      </c>
    </row>
    <row r="1412" customFormat="false" ht="12.75" hidden="false" customHeight="true" outlineLevel="0" collapsed="false">
      <c r="A1412" s="368" t="s">
        <v>489</v>
      </c>
      <c r="B1412" s="369" t="s">
        <v>645</v>
      </c>
      <c r="C1412" s="368" t="s">
        <v>20</v>
      </c>
      <c r="D1412" s="368" t="s">
        <v>646</v>
      </c>
      <c r="E1412" s="368" t="s">
        <v>492</v>
      </c>
      <c r="F1412" s="368"/>
      <c r="G1412" s="370" t="s">
        <v>576</v>
      </c>
      <c r="H1412" s="371" t="n">
        <v>1.8E-005</v>
      </c>
      <c r="I1412" s="372" t="s">
        <v>647</v>
      </c>
      <c r="J1412" s="377" t="s">
        <v>609</v>
      </c>
    </row>
    <row r="1413" customFormat="false" ht="12.75" hidden="false" customHeight="true" outlineLevel="0" collapsed="false">
      <c r="A1413" s="368" t="s">
        <v>489</v>
      </c>
      <c r="B1413" s="369" t="s">
        <v>602</v>
      </c>
      <c r="C1413" s="368" t="s">
        <v>20</v>
      </c>
      <c r="D1413" s="368" t="s">
        <v>603</v>
      </c>
      <c r="E1413" s="368" t="s">
        <v>492</v>
      </c>
      <c r="F1413" s="368"/>
      <c r="G1413" s="370" t="s">
        <v>576</v>
      </c>
      <c r="H1413" s="371" t="n">
        <v>4.5E-005</v>
      </c>
      <c r="I1413" s="372" t="s">
        <v>604</v>
      </c>
      <c r="J1413" s="377" t="s">
        <v>609</v>
      </c>
    </row>
    <row r="1414" customFormat="false" ht="12.75" hidden="false" customHeight="true" outlineLevel="0" collapsed="false">
      <c r="A1414" s="368" t="s">
        <v>489</v>
      </c>
      <c r="B1414" s="369" t="s">
        <v>651</v>
      </c>
      <c r="C1414" s="368" t="s">
        <v>20</v>
      </c>
      <c r="D1414" s="368" t="s">
        <v>652</v>
      </c>
      <c r="E1414" s="368" t="s">
        <v>492</v>
      </c>
      <c r="F1414" s="368"/>
      <c r="G1414" s="370" t="s">
        <v>576</v>
      </c>
      <c r="H1414" s="371" t="n">
        <v>2E-006</v>
      </c>
      <c r="I1414" s="372" t="s">
        <v>653</v>
      </c>
      <c r="J1414" s="377" t="s">
        <v>609</v>
      </c>
    </row>
    <row r="1415" customFormat="false" ht="25.5" hidden="false" customHeight="true" outlineLevel="0" collapsed="false">
      <c r="A1415" s="368" t="s">
        <v>489</v>
      </c>
      <c r="B1415" s="369" t="s">
        <v>610</v>
      </c>
      <c r="C1415" s="368" t="s">
        <v>20</v>
      </c>
      <c r="D1415" s="368" t="s">
        <v>611</v>
      </c>
      <c r="E1415" s="368" t="s">
        <v>492</v>
      </c>
      <c r="F1415" s="368"/>
      <c r="G1415" s="370" t="s">
        <v>599</v>
      </c>
      <c r="H1415" s="371" t="n">
        <v>2.3E-005</v>
      </c>
      <c r="I1415" s="372" t="s">
        <v>612</v>
      </c>
      <c r="J1415" s="377" t="s">
        <v>609</v>
      </c>
    </row>
    <row r="1416" customFormat="false" ht="12.75" hidden="false" customHeight="true" outlineLevel="0" collapsed="false">
      <c r="A1416" s="368" t="s">
        <v>489</v>
      </c>
      <c r="B1416" s="369" t="s">
        <v>614</v>
      </c>
      <c r="C1416" s="368" t="s">
        <v>20</v>
      </c>
      <c r="D1416" s="368" t="s">
        <v>615</v>
      </c>
      <c r="E1416" s="368" t="s">
        <v>492</v>
      </c>
      <c r="F1416" s="368"/>
      <c r="G1416" s="370" t="s">
        <v>576</v>
      </c>
      <c r="H1416" s="371" t="n">
        <v>1E-006</v>
      </c>
      <c r="I1416" s="372" t="s">
        <v>616</v>
      </c>
      <c r="J1416" s="377" t="s">
        <v>609</v>
      </c>
    </row>
    <row r="1417" customFormat="false" ht="25.5" hidden="false" customHeight="true" outlineLevel="0" collapsed="false">
      <c r="A1417" s="368" t="s">
        <v>489</v>
      </c>
      <c r="B1417" s="369" t="s">
        <v>636</v>
      </c>
      <c r="C1417" s="368" t="s">
        <v>20</v>
      </c>
      <c r="D1417" s="368" t="s">
        <v>637</v>
      </c>
      <c r="E1417" s="368" t="s">
        <v>492</v>
      </c>
      <c r="F1417" s="368"/>
      <c r="G1417" s="370" t="s">
        <v>576</v>
      </c>
      <c r="H1417" s="371" t="n">
        <v>6E-006</v>
      </c>
      <c r="I1417" s="372" t="s">
        <v>638</v>
      </c>
      <c r="J1417" s="377" t="s">
        <v>609</v>
      </c>
    </row>
    <row r="1418" customFormat="false" ht="25.5" hidden="false" customHeight="true" outlineLevel="0" collapsed="false">
      <c r="A1418" s="368" t="s">
        <v>489</v>
      </c>
      <c r="B1418" s="369" t="s">
        <v>597</v>
      </c>
      <c r="C1418" s="368" t="s">
        <v>20</v>
      </c>
      <c r="D1418" s="368" t="s">
        <v>598</v>
      </c>
      <c r="E1418" s="368" t="s">
        <v>492</v>
      </c>
      <c r="F1418" s="368"/>
      <c r="G1418" s="370" t="s">
        <v>599</v>
      </c>
      <c r="H1418" s="371" t="n">
        <v>7E-006</v>
      </c>
      <c r="I1418" s="372" t="s">
        <v>600</v>
      </c>
      <c r="J1418" s="377" t="s">
        <v>609</v>
      </c>
    </row>
    <row r="1419" customFormat="false" ht="12.75" hidden="false" customHeight="true" outlineLevel="0" collapsed="false">
      <c r="A1419" s="368" t="s">
        <v>489</v>
      </c>
      <c r="B1419" s="369" t="s">
        <v>606</v>
      </c>
      <c r="C1419" s="368" t="s">
        <v>20</v>
      </c>
      <c r="D1419" s="368" t="s">
        <v>607</v>
      </c>
      <c r="E1419" s="368" t="s">
        <v>492</v>
      </c>
      <c r="F1419" s="368"/>
      <c r="G1419" s="370" t="s">
        <v>576</v>
      </c>
      <c r="H1419" s="371" t="n">
        <v>2E-006</v>
      </c>
      <c r="I1419" s="372" t="s">
        <v>608</v>
      </c>
      <c r="J1419" s="377" t="s">
        <v>609</v>
      </c>
    </row>
    <row r="1420" customFormat="false" ht="25.5" hidden="false" customHeight="true" outlineLevel="0" collapsed="false">
      <c r="A1420" s="368" t="s">
        <v>489</v>
      </c>
      <c r="B1420" s="369" t="s">
        <v>592</v>
      </c>
      <c r="C1420" s="368" t="s">
        <v>20</v>
      </c>
      <c r="D1420" s="368" t="s">
        <v>593</v>
      </c>
      <c r="E1420" s="368" t="s">
        <v>508</v>
      </c>
      <c r="F1420" s="368"/>
      <c r="G1420" s="370" t="s">
        <v>580</v>
      </c>
      <c r="H1420" s="371" t="n">
        <v>0.01</v>
      </c>
      <c r="I1420" s="372" t="s">
        <v>594</v>
      </c>
      <c r="J1420" s="377" t="s">
        <v>684</v>
      </c>
    </row>
    <row r="1421" customFormat="false" ht="12.75" hidden="false" customHeight="true" outlineLevel="0" collapsed="false">
      <c r="A1421" s="368" t="s">
        <v>489</v>
      </c>
      <c r="B1421" s="369" t="s">
        <v>672</v>
      </c>
      <c r="C1421" s="368" t="s">
        <v>20</v>
      </c>
      <c r="D1421" s="368" t="s">
        <v>673</v>
      </c>
      <c r="E1421" s="368" t="s">
        <v>500</v>
      </c>
      <c r="F1421" s="368"/>
      <c r="G1421" s="370" t="s">
        <v>674</v>
      </c>
      <c r="H1421" s="371" t="n">
        <v>4E-006</v>
      </c>
      <c r="I1421" s="372" t="s">
        <v>675</v>
      </c>
      <c r="J1421" s="377" t="s">
        <v>609</v>
      </c>
    </row>
    <row r="1422" customFormat="false" ht="12.75" hidden="false" customHeight="true" outlineLevel="0" collapsed="false">
      <c r="A1422" s="368" t="s">
        <v>489</v>
      </c>
      <c r="B1422" s="369" t="s">
        <v>625</v>
      </c>
      <c r="C1422" s="368" t="s">
        <v>20</v>
      </c>
      <c r="D1422" s="368" t="s">
        <v>626</v>
      </c>
      <c r="E1422" s="368" t="s">
        <v>500</v>
      </c>
      <c r="F1422" s="368"/>
      <c r="G1422" s="370" t="s">
        <v>576</v>
      </c>
      <c r="H1422" s="371" t="n">
        <v>4.5E-005</v>
      </c>
      <c r="I1422" s="372" t="s">
        <v>627</v>
      </c>
      <c r="J1422" s="377" t="s">
        <v>609</v>
      </c>
    </row>
    <row r="1423" customFormat="false" ht="12.75" hidden="false" customHeight="false" outlineLevel="0" collapsed="false">
      <c r="A1423" s="373"/>
      <c r="B1423" s="373"/>
      <c r="C1423" s="373"/>
      <c r="D1423" s="373"/>
      <c r="E1423" s="373" t="s">
        <v>509</v>
      </c>
      <c r="F1423" s="374" t="n">
        <v>0.08</v>
      </c>
      <c r="G1423" s="373" t="s">
        <v>510</v>
      </c>
      <c r="H1423" s="374" t="n">
        <v>0.11</v>
      </c>
      <c r="I1423" s="373" t="s">
        <v>511</v>
      </c>
      <c r="J1423" s="374" t="n">
        <v>0.19</v>
      </c>
    </row>
    <row r="1424" customFormat="false" ht="13.5" hidden="false" customHeight="true" outlineLevel="0" collapsed="false">
      <c r="A1424" s="373"/>
      <c r="B1424" s="373"/>
      <c r="C1424" s="373"/>
      <c r="D1424" s="373"/>
      <c r="E1424" s="373" t="s">
        <v>512</v>
      </c>
      <c r="F1424" s="374" t="n">
        <v>0.34</v>
      </c>
      <c r="G1424" s="373"/>
      <c r="H1424" s="375" t="s">
        <v>513</v>
      </c>
      <c r="I1424" s="375"/>
      <c r="J1424" s="374" t="n">
        <v>1.7</v>
      </c>
    </row>
    <row r="1425" customFormat="false" ht="13.5" hidden="false" customHeight="false" outlineLevel="0" collapsed="false">
      <c r="A1425" s="376"/>
      <c r="B1425" s="376"/>
      <c r="C1425" s="376"/>
      <c r="D1425" s="376"/>
      <c r="E1425" s="376"/>
      <c r="F1425" s="376"/>
      <c r="G1425" s="376"/>
      <c r="H1425" s="376"/>
      <c r="I1425" s="376"/>
      <c r="J1425" s="376"/>
      <c r="K1425" s="376"/>
    </row>
    <row r="1426" customFormat="false" ht="15" hidden="false" customHeight="true" outlineLevel="0" collapsed="false">
      <c r="A1426" s="355" t="s">
        <v>1283</v>
      </c>
      <c r="B1426" s="356" t="s">
        <v>474</v>
      </c>
      <c r="C1426" s="355" t="s">
        <v>475</v>
      </c>
      <c r="D1426" s="355" t="s">
        <v>476</v>
      </c>
      <c r="E1426" s="355" t="s">
        <v>477</v>
      </c>
      <c r="F1426" s="355"/>
      <c r="G1426" s="357" t="s">
        <v>478</v>
      </c>
      <c r="H1426" s="356" t="s">
        <v>479</v>
      </c>
      <c r="I1426" s="356" t="s">
        <v>481</v>
      </c>
      <c r="J1426" s="356" t="s">
        <v>482</v>
      </c>
    </row>
    <row r="1427" customFormat="false" ht="25.5" hidden="false" customHeight="true" outlineLevel="0" collapsed="false">
      <c r="A1427" s="358" t="s">
        <v>483</v>
      </c>
      <c r="B1427" s="359" t="s">
        <v>1284</v>
      </c>
      <c r="C1427" s="358" t="s">
        <v>20</v>
      </c>
      <c r="D1427" s="358" t="s">
        <v>1285</v>
      </c>
      <c r="E1427" s="358" t="s">
        <v>1264</v>
      </c>
      <c r="F1427" s="358"/>
      <c r="G1427" s="360" t="s">
        <v>576</v>
      </c>
      <c r="H1427" s="361" t="n">
        <v>1</v>
      </c>
      <c r="I1427" s="362" t="n">
        <v>10.35</v>
      </c>
      <c r="J1427" s="362" t="n">
        <v>10.35</v>
      </c>
    </row>
    <row r="1428" customFormat="false" ht="15" hidden="false" customHeight="true" outlineLevel="0" collapsed="false">
      <c r="A1428" s="355" t="s">
        <v>577</v>
      </c>
      <c r="B1428" s="356" t="s">
        <v>474</v>
      </c>
      <c r="C1428" s="355" t="s">
        <v>475</v>
      </c>
      <c r="D1428" s="355" t="s">
        <v>476</v>
      </c>
      <c r="E1428" s="355" t="s">
        <v>477</v>
      </c>
      <c r="F1428" s="355"/>
      <c r="G1428" s="357" t="s">
        <v>478</v>
      </c>
      <c r="H1428" s="356" t="s">
        <v>479</v>
      </c>
      <c r="I1428" s="356" t="s">
        <v>481</v>
      </c>
      <c r="J1428" s="356" t="s">
        <v>482</v>
      </c>
    </row>
    <row r="1429" customFormat="false" ht="25.5" hidden="false" customHeight="true" outlineLevel="0" collapsed="false">
      <c r="A1429" s="368" t="s">
        <v>489</v>
      </c>
      <c r="B1429" s="369" t="s">
        <v>1286</v>
      </c>
      <c r="C1429" s="368" t="s">
        <v>20</v>
      </c>
      <c r="D1429" s="368" t="s">
        <v>1285</v>
      </c>
      <c r="E1429" s="368" t="s">
        <v>492</v>
      </c>
      <c r="F1429" s="368"/>
      <c r="G1429" s="370" t="s">
        <v>576</v>
      </c>
      <c r="H1429" s="371" t="n">
        <v>1</v>
      </c>
      <c r="I1429" s="372" t="s">
        <v>1287</v>
      </c>
      <c r="J1429" s="377" t="s">
        <v>1287</v>
      </c>
    </row>
    <row r="1430" customFormat="false" ht="12.75" hidden="false" customHeight="true" outlineLevel="0" collapsed="false">
      <c r="A1430" s="363" t="s">
        <v>483</v>
      </c>
      <c r="B1430" s="364" t="s">
        <v>583</v>
      </c>
      <c r="C1430" s="363" t="s">
        <v>20</v>
      </c>
      <c r="D1430" s="363" t="s">
        <v>584</v>
      </c>
      <c r="E1430" s="363" t="s">
        <v>585</v>
      </c>
      <c r="F1430" s="363"/>
      <c r="G1430" s="365" t="s">
        <v>580</v>
      </c>
      <c r="H1430" s="366" t="n">
        <v>0.2</v>
      </c>
      <c r="I1430" s="367" t="s">
        <v>586</v>
      </c>
      <c r="J1430" s="378" t="s">
        <v>1229</v>
      </c>
    </row>
    <row r="1431" customFormat="false" ht="25.5" hidden="false" customHeight="true" outlineLevel="0" collapsed="false">
      <c r="A1431" s="368" t="s">
        <v>489</v>
      </c>
      <c r="B1431" s="369" t="s">
        <v>592</v>
      </c>
      <c r="C1431" s="368" t="s">
        <v>20</v>
      </c>
      <c r="D1431" s="368" t="s">
        <v>593</v>
      </c>
      <c r="E1431" s="368" t="s">
        <v>508</v>
      </c>
      <c r="F1431" s="368"/>
      <c r="G1431" s="370" t="s">
        <v>580</v>
      </c>
      <c r="H1431" s="371" t="n">
        <v>0.2</v>
      </c>
      <c r="I1431" s="372" t="s">
        <v>594</v>
      </c>
      <c r="J1431" s="377" t="s">
        <v>1227</v>
      </c>
    </row>
    <row r="1432" customFormat="false" ht="25.5" hidden="false" customHeight="true" outlineLevel="0" collapsed="false">
      <c r="A1432" s="368" t="s">
        <v>489</v>
      </c>
      <c r="B1432" s="369" t="s">
        <v>578</v>
      </c>
      <c r="C1432" s="368" t="s">
        <v>20</v>
      </c>
      <c r="D1432" s="368" t="s">
        <v>579</v>
      </c>
      <c r="E1432" s="368" t="s">
        <v>508</v>
      </c>
      <c r="F1432" s="368"/>
      <c r="G1432" s="370" t="s">
        <v>580</v>
      </c>
      <c r="H1432" s="371" t="n">
        <v>0.2</v>
      </c>
      <c r="I1432" s="372" t="s">
        <v>581</v>
      </c>
      <c r="J1432" s="377" t="s">
        <v>1228</v>
      </c>
    </row>
    <row r="1433" customFormat="false" ht="12.75" hidden="false" customHeight="true" outlineLevel="0" collapsed="false">
      <c r="A1433" s="363" t="s">
        <v>483</v>
      </c>
      <c r="B1433" s="364" t="s">
        <v>588</v>
      </c>
      <c r="C1433" s="363" t="s">
        <v>20</v>
      </c>
      <c r="D1433" s="363" t="s">
        <v>589</v>
      </c>
      <c r="E1433" s="363" t="s">
        <v>585</v>
      </c>
      <c r="F1433" s="363"/>
      <c r="G1433" s="365" t="s">
        <v>580</v>
      </c>
      <c r="H1433" s="366" t="n">
        <v>0.2</v>
      </c>
      <c r="I1433" s="367" t="s">
        <v>590</v>
      </c>
      <c r="J1433" s="378" t="s">
        <v>1121</v>
      </c>
    </row>
    <row r="1434" customFormat="false" ht="15" hidden="false" customHeight="true" outlineLevel="0" collapsed="false">
      <c r="A1434" s="379" t="s">
        <v>596</v>
      </c>
      <c r="B1434" s="379"/>
      <c r="C1434" s="379"/>
      <c r="D1434" s="379"/>
      <c r="E1434" s="379"/>
      <c r="F1434" s="379"/>
      <c r="G1434" s="379"/>
      <c r="H1434" s="379"/>
      <c r="I1434" s="379"/>
      <c r="J1434" s="379"/>
    </row>
    <row r="1435" customFormat="false" ht="15" hidden="false" customHeight="true" outlineLevel="0" collapsed="false">
      <c r="A1435" s="355" t="s">
        <v>577</v>
      </c>
      <c r="B1435" s="356" t="s">
        <v>474</v>
      </c>
      <c r="C1435" s="355" t="s">
        <v>475</v>
      </c>
      <c r="D1435" s="355" t="s">
        <v>476</v>
      </c>
      <c r="E1435" s="355" t="s">
        <v>477</v>
      </c>
      <c r="F1435" s="355"/>
      <c r="G1435" s="357" t="s">
        <v>478</v>
      </c>
      <c r="H1435" s="356" t="s">
        <v>479</v>
      </c>
      <c r="I1435" s="356" t="s">
        <v>481</v>
      </c>
      <c r="J1435" s="356" t="s">
        <v>482</v>
      </c>
    </row>
    <row r="1436" customFormat="false" ht="25.5" hidden="false" customHeight="true" outlineLevel="0" collapsed="false">
      <c r="A1436" s="368" t="s">
        <v>489</v>
      </c>
      <c r="B1436" s="369" t="s">
        <v>654</v>
      </c>
      <c r="C1436" s="368" t="s">
        <v>20</v>
      </c>
      <c r="D1436" s="368" t="s">
        <v>655</v>
      </c>
      <c r="E1436" s="368" t="s">
        <v>492</v>
      </c>
      <c r="F1436" s="368"/>
      <c r="G1436" s="370" t="s">
        <v>576</v>
      </c>
      <c r="H1436" s="371" t="n">
        <v>8E-005</v>
      </c>
      <c r="I1436" s="372" t="s">
        <v>656</v>
      </c>
      <c r="J1436" s="377" t="s">
        <v>609</v>
      </c>
    </row>
    <row r="1437" customFormat="false" ht="25.5" hidden="false" customHeight="true" outlineLevel="0" collapsed="false">
      <c r="A1437" s="368" t="s">
        <v>489</v>
      </c>
      <c r="B1437" s="369" t="s">
        <v>578</v>
      </c>
      <c r="C1437" s="368" t="s">
        <v>20</v>
      </c>
      <c r="D1437" s="368" t="s">
        <v>579</v>
      </c>
      <c r="E1437" s="368" t="s">
        <v>508</v>
      </c>
      <c r="F1437" s="368"/>
      <c r="G1437" s="370" t="s">
        <v>580</v>
      </c>
      <c r="H1437" s="371" t="n">
        <v>0.2</v>
      </c>
      <c r="I1437" s="372" t="s">
        <v>581</v>
      </c>
      <c r="J1437" s="377" t="s">
        <v>1228</v>
      </c>
    </row>
    <row r="1438" customFormat="false" ht="12.75" hidden="false" customHeight="true" outlineLevel="0" collapsed="false">
      <c r="A1438" s="368" t="s">
        <v>489</v>
      </c>
      <c r="B1438" s="369" t="s">
        <v>651</v>
      </c>
      <c r="C1438" s="368" t="s">
        <v>20</v>
      </c>
      <c r="D1438" s="368" t="s">
        <v>652</v>
      </c>
      <c r="E1438" s="368" t="s">
        <v>492</v>
      </c>
      <c r="F1438" s="368"/>
      <c r="G1438" s="370" t="s">
        <v>576</v>
      </c>
      <c r="H1438" s="371" t="n">
        <v>4E-005</v>
      </c>
      <c r="I1438" s="372" t="s">
        <v>653</v>
      </c>
      <c r="J1438" s="377" t="s">
        <v>609</v>
      </c>
    </row>
    <row r="1439" customFormat="false" ht="12.75" hidden="false" customHeight="true" outlineLevel="0" collapsed="false">
      <c r="A1439" s="368" t="s">
        <v>489</v>
      </c>
      <c r="B1439" s="369" t="s">
        <v>617</v>
      </c>
      <c r="C1439" s="368" t="s">
        <v>20</v>
      </c>
      <c r="D1439" s="368" t="s">
        <v>618</v>
      </c>
      <c r="E1439" s="368" t="s">
        <v>492</v>
      </c>
      <c r="F1439" s="368"/>
      <c r="G1439" s="370" t="s">
        <v>576</v>
      </c>
      <c r="H1439" s="371" t="n">
        <v>0.0018</v>
      </c>
      <c r="I1439" s="372" t="s">
        <v>619</v>
      </c>
      <c r="J1439" s="377" t="s">
        <v>707</v>
      </c>
    </row>
    <row r="1440" customFormat="false" ht="12.75" hidden="false" customHeight="true" outlineLevel="0" collapsed="false">
      <c r="A1440" s="368" t="s">
        <v>489</v>
      </c>
      <c r="B1440" s="369" t="s">
        <v>602</v>
      </c>
      <c r="C1440" s="368" t="s">
        <v>20</v>
      </c>
      <c r="D1440" s="368" t="s">
        <v>603</v>
      </c>
      <c r="E1440" s="368" t="s">
        <v>492</v>
      </c>
      <c r="F1440" s="368"/>
      <c r="G1440" s="370" t="s">
        <v>576</v>
      </c>
      <c r="H1440" s="371" t="n">
        <v>0.0018</v>
      </c>
      <c r="I1440" s="372" t="s">
        <v>604</v>
      </c>
      <c r="J1440" s="377" t="s">
        <v>609</v>
      </c>
    </row>
    <row r="1441" customFormat="false" ht="12.75" hidden="false" customHeight="true" outlineLevel="0" collapsed="false">
      <c r="A1441" s="368" t="s">
        <v>489</v>
      </c>
      <c r="B1441" s="369" t="s">
        <v>639</v>
      </c>
      <c r="C1441" s="368" t="s">
        <v>20</v>
      </c>
      <c r="D1441" s="368" t="s">
        <v>640</v>
      </c>
      <c r="E1441" s="368" t="s">
        <v>492</v>
      </c>
      <c r="F1441" s="368"/>
      <c r="G1441" s="370" t="s">
        <v>576</v>
      </c>
      <c r="H1441" s="371" t="n">
        <v>6E-005</v>
      </c>
      <c r="I1441" s="372" t="s">
        <v>641</v>
      </c>
      <c r="J1441" s="377" t="s">
        <v>609</v>
      </c>
    </row>
    <row r="1442" customFormat="false" ht="12.75" hidden="false" customHeight="true" outlineLevel="0" collapsed="false">
      <c r="A1442" s="368" t="s">
        <v>489</v>
      </c>
      <c r="B1442" s="369" t="s">
        <v>668</v>
      </c>
      <c r="C1442" s="368" t="s">
        <v>20</v>
      </c>
      <c r="D1442" s="368" t="s">
        <v>669</v>
      </c>
      <c r="E1442" s="368" t="s">
        <v>492</v>
      </c>
      <c r="F1442" s="368"/>
      <c r="G1442" s="370" t="s">
        <v>576</v>
      </c>
      <c r="H1442" s="371" t="n">
        <v>0.0319</v>
      </c>
      <c r="I1442" s="372" t="s">
        <v>670</v>
      </c>
      <c r="J1442" s="377" t="s">
        <v>1124</v>
      </c>
    </row>
    <row r="1443" customFormat="false" ht="12.75" hidden="false" customHeight="true" outlineLevel="0" collapsed="false">
      <c r="A1443" s="368" t="s">
        <v>489</v>
      </c>
      <c r="B1443" s="369" t="s">
        <v>657</v>
      </c>
      <c r="C1443" s="368" t="s">
        <v>20</v>
      </c>
      <c r="D1443" s="368" t="s">
        <v>658</v>
      </c>
      <c r="E1443" s="368" t="s">
        <v>492</v>
      </c>
      <c r="F1443" s="368"/>
      <c r="G1443" s="370" t="s">
        <v>576</v>
      </c>
      <c r="H1443" s="371" t="n">
        <v>0.0006</v>
      </c>
      <c r="I1443" s="372" t="s">
        <v>659</v>
      </c>
      <c r="J1443" s="377" t="s">
        <v>708</v>
      </c>
    </row>
    <row r="1444" customFormat="false" ht="12.75" hidden="false" customHeight="true" outlineLevel="0" collapsed="false">
      <c r="A1444" s="368" t="s">
        <v>489</v>
      </c>
      <c r="B1444" s="369" t="s">
        <v>625</v>
      </c>
      <c r="C1444" s="368" t="s">
        <v>20</v>
      </c>
      <c r="D1444" s="368" t="s">
        <v>626</v>
      </c>
      <c r="E1444" s="368" t="s">
        <v>500</v>
      </c>
      <c r="F1444" s="368"/>
      <c r="G1444" s="370" t="s">
        <v>576</v>
      </c>
      <c r="H1444" s="371" t="n">
        <v>0.0018</v>
      </c>
      <c r="I1444" s="372" t="s">
        <v>627</v>
      </c>
      <c r="J1444" s="377" t="s">
        <v>605</v>
      </c>
    </row>
    <row r="1445" customFormat="false" ht="12.75" hidden="false" customHeight="true" outlineLevel="0" collapsed="false">
      <c r="A1445" s="368" t="s">
        <v>489</v>
      </c>
      <c r="B1445" s="369" t="s">
        <v>665</v>
      </c>
      <c r="C1445" s="368" t="s">
        <v>20</v>
      </c>
      <c r="D1445" s="368" t="s">
        <v>666</v>
      </c>
      <c r="E1445" s="368" t="s">
        <v>492</v>
      </c>
      <c r="F1445" s="368"/>
      <c r="G1445" s="370" t="s">
        <v>576</v>
      </c>
      <c r="H1445" s="371" t="n">
        <v>4E-005</v>
      </c>
      <c r="I1445" s="372" t="s">
        <v>667</v>
      </c>
      <c r="J1445" s="377" t="s">
        <v>609</v>
      </c>
    </row>
    <row r="1446" customFormat="false" ht="25.5" hidden="false" customHeight="true" outlineLevel="0" collapsed="false">
      <c r="A1446" s="368" t="s">
        <v>489</v>
      </c>
      <c r="B1446" s="369" t="s">
        <v>636</v>
      </c>
      <c r="C1446" s="368" t="s">
        <v>20</v>
      </c>
      <c r="D1446" s="368" t="s">
        <v>637</v>
      </c>
      <c r="E1446" s="368" t="s">
        <v>492</v>
      </c>
      <c r="F1446" s="368"/>
      <c r="G1446" s="370" t="s">
        <v>576</v>
      </c>
      <c r="H1446" s="371" t="n">
        <v>0.00024</v>
      </c>
      <c r="I1446" s="372" t="s">
        <v>638</v>
      </c>
      <c r="J1446" s="377" t="s">
        <v>609</v>
      </c>
    </row>
    <row r="1447" customFormat="false" ht="12.75" hidden="false" customHeight="true" outlineLevel="0" collapsed="false">
      <c r="A1447" s="368" t="s">
        <v>489</v>
      </c>
      <c r="B1447" s="369" t="s">
        <v>648</v>
      </c>
      <c r="C1447" s="368" t="s">
        <v>20</v>
      </c>
      <c r="D1447" s="368" t="s">
        <v>649</v>
      </c>
      <c r="E1447" s="368" t="s">
        <v>492</v>
      </c>
      <c r="F1447" s="368"/>
      <c r="G1447" s="370" t="s">
        <v>576</v>
      </c>
      <c r="H1447" s="371" t="n">
        <v>2E-005</v>
      </c>
      <c r="I1447" s="372" t="s">
        <v>650</v>
      </c>
      <c r="J1447" s="377" t="s">
        <v>609</v>
      </c>
    </row>
    <row r="1448" customFormat="false" ht="12.75" hidden="false" customHeight="true" outlineLevel="0" collapsed="false">
      <c r="A1448" s="368" t="s">
        <v>489</v>
      </c>
      <c r="B1448" s="369" t="s">
        <v>606</v>
      </c>
      <c r="C1448" s="368" t="s">
        <v>20</v>
      </c>
      <c r="D1448" s="368" t="s">
        <v>607</v>
      </c>
      <c r="E1448" s="368" t="s">
        <v>492</v>
      </c>
      <c r="F1448" s="368"/>
      <c r="G1448" s="370" t="s">
        <v>576</v>
      </c>
      <c r="H1448" s="371" t="n">
        <v>4E-005</v>
      </c>
      <c r="I1448" s="372" t="s">
        <v>608</v>
      </c>
      <c r="J1448" s="377" t="s">
        <v>609</v>
      </c>
    </row>
    <row r="1449" customFormat="false" ht="25.5" hidden="false" customHeight="true" outlineLevel="0" collapsed="false">
      <c r="A1449" s="368" t="s">
        <v>489</v>
      </c>
      <c r="B1449" s="369" t="s">
        <v>592</v>
      </c>
      <c r="C1449" s="368" t="s">
        <v>20</v>
      </c>
      <c r="D1449" s="368" t="s">
        <v>593</v>
      </c>
      <c r="E1449" s="368" t="s">
        <v>508</v>
      </c>
      <c r="F1449" s="368"/>
      <c r="G1449" s="370" t="s">
        <v>580</v>
      </c>
      <c r="H1449" s="371" t="n">
        <v>0.2</v>
      </c>
      <c r="I1449" s="372" t="s">
        <v>594</v>
      </c>
      <c r="J1449" s="377" t="s">
        <v>1227</v>
      </c>
    </row>
    <row r="1450" customFormat="false" ht="12.75" hidden="false" customHeight="true" outlineLevel="0" collapsed="false">
      <c r="A1450" s="368" t="s">
        <v>489</v>
      </c>
      <c r="B1450" s="369" t="s">
        <v>661</v>
      </c>
      <c r="C1450" s="368" t="s">
        <v>20</v>
      </c>
      <c r="D1450" s="368" t="s">
        <v>662</v>
      </c>
      <c r="E1450" s="368" t="s">
        <v>492</v>
      </c>
      <c r="F1450" s="368"/>
      <c r="G1450" s="370" t="s">
        <v>576</v>
      </c>
      <c r="H1450" s="371" t="n">
        <v>0.04072</v>
      </c>
      <c r="I1450" s="372" t="s">
        <v>663</v>
      </c>
      <c r="J1450" s="377" t="s">
        <v>706</v>
      </c>
    </row>
    <row r="1451" customFormat="false" ht="25.5" hidden="false" customHeight="true" outlineLevel="0" collapsed="false">
      <c r="A1451" s="368" t="s">
        <v>489</v>
      </c>
      <c r="B1451" s="369" t="s">
        <v>597</v>
      </c>
      <c r="C1451" s="368" t="s">
        <v>20</v>
      </c>
      <c r="D1451" s="368" t="s">
        <v>598</v>
      </c>
      <c r="E1451" s="368" t="s">
        <v>492</v>
      </c>
      <c r="F1451" s="368"/>
      <c r="G1451" s="370" t="s">
        <v>599</v>
      </c>
      <c r="H1451" s="371" t="n">
        <v>0.0003</v>
      </c>
      <c r="I1451" s="372" t="s">
        <v>600</v>
      </c>
      <c r="J1451" s="377" t="s">
        <v>605</v>
      </c>
    </row>
    <row r="1452" customFormat="false" ht="25.5" hidden="false" customHeight="true" outlineLevel="0" collapsed="false">
      <c r="A1452" s="368" t="s">
        <v>489</v>
      </c>
      <c r="B1452" s="369" t="s">
        <v>610</v>
      </c>
      <c r="C1452" s="368" t="s">
        <v>20</v>
      </c>
      <c r="D1452" s="368" t="s">
        <v>611</v>
      </c>
      <c r="E1452" s="368" t="s">
        <v>492</v>
      </c>
      <c r="F1452" s="368"/>
      <c r="G1452" s="370" t="s">
        <v>599</v>
      </c>
      <c r="H1452" s="371" t="n">
        <v>0.00092</v>
      </c>
      <c r="I1452" s="372" t="s">
        <v>612</v>
      </c>
      <c r="J1452" s="377" t="s">
        <v>609</v>
      </c>
    </row>
    <row r="1453" customFormat="false" ht="25.5" hidden="false" customHeight="true" outlineLevel="0" collapsed="false">
      <c r="A1453" s="368" t="s">
        <v>489</v>
      </c>
      <c r="B1453" s="369" t="s">
        <v>1286</v>
      </c>
      <c r="C1453" s="368" t="s">
        <v>20</v>
      </c>
      <c r="D1453" s="368" t="s">
        <v>1285</v>
      </c>
      <c r="E1453" s="368" t="s">
        <v>492</v>
      </c>
      <c r="F1453" s="368"/>
      <c r="G1453" s="370" t="s">
        <v>576</v>
      </c>
      <c r="H1453" s="371" t="n">
        <v>1</v>
      </c>
      <c r="I1453" s="372" t="s">
        <v>1287</v>
      </c>
      <c r="J1453" s="377" t="s">
        <v>1287</v>
      </c>
    </row>
    <row r="1454" customFormat="false" ht="25.5" hidden="false" customHeight="true" outlineLevel="0" collapsed="false">
      <c r="A1454" s="368" t="s">
        <v>489</v>
      </c>
      <c r="B1454" s="369" t="s">
        <v>642</v>
      </c>
      <c r="C1454" s="368" t="s">
        <v>20</v>
      </c>
      <c r="D1454" s="368" t="s">
        <v>643</v>
      </c>
      <c r="E1454" s="368" t="s">
        <v>492</v>
      </c>
      <c r="F1454" s="368"/>
      <c r="G1454" s="370" t="s">
        <v>576</v>
      </c>
      <c r="H1454" s="371" t="n">
        <v>4E-005</v>
      </c>
      <c r="I1454" s="372" t="s">
        <v>644</v>
      </c>
      <c r="J1454" s="377" t="s">
        <v>609</v>
      </c>
    </row>
    <row r="1455" customFormat="false" ht="12.75" hidden="false" customHeight="true" outlineLevel="0" collapsed="false">
      <c r="A1455" s="368" t="s">
        <v>489</v>
      </c>
      <c r="B1455" s="369" t="s">
        <v>645</v>
      </c>
      <c r="C1455" s="368" t="s">
        <v>20</v>
      </c>
      <c r="D1455" s="368" t="s">
        <v>646</v>
      </c>
      <c r="E1455" s="368" t="s">
        <v>492</v>
      </c>
      <c r="F1455" s="368"/>
      <c r="G1455" s="370" t="s">
        <v>576</v>
      </c>
      <c r="H1455" s="371" t="n">
        <v>0.00072</v>
      </c>
      <c r="I1455" s="372" t="s">
        <v>647</v>
      </c>
      <c r="J1455" s="377" t="s">
        <v>609</v>
      </c>
    </row>
    <row r="1456" customFormat="false" ht="12.75" hidden="false" customHeight="true" outlineLevel="0" collapsed="false">
      <c r="A1456" s="368" t="s">
        <v>489</v>
      </c>
      <c r="B1456" s="369" t="s">
        <v>614</v>
      </c>
      <c r="C1456" s="368" t="s">
        <v>20</v>
      </c>
      <c r="D1456" s="368" t="s">
        <v>615</v>
      </c>
      <c r="E1456" s="368" t="s">
        <v>492</v>
      </c>
      <c r="F1456" s="368"/>
      <c r="G1456" s="370" t="s">
        <v>576</v>
      </c>
      <c r="H1456" s="371" t="n">
        <v>2E-005</v>
      </c>
      <c r="I1456" s="372" t="s">
        <v>616</v>
      </c>
      <c r="J1456" s="377" t="s">
        <v>609</v>
      </c>
    </row>
    <row r="1457" customFormat="false" ht="12.75" hidden="false" customHeight="true" outlineLevel="0" collapsed="false">
      <c r="A1457" s="368" t="s">
        <v>489</v>
      </c>
      <c r="B1457" s="369" t="s">
        <v>621</v>
      </c>
      <c r="C1457" s="368" t="s">
        <v>20</v>
      </c>
      <c r="D1457" s="368" t="s">
        <v>622</v>
      </c>
      <c r="E1457" s="368" t="s">
        <v>500</v>
      </c>
      <c r="F1457" s="368"/>
      <c r="G1457" s="370" t="s">
        <v>576</v>
      </c>
      <c r="H1457" s="371" t="n">
        <v>0.04072</v>
      </c>
      <c r="I1457" s="372" t="s">
        <v>623</v>
      </c>
      <c r="J1457" s="377" t="s">
        <v>705</v>
      </c>
    </row>
    <row r="1458" customFormat="false" ht="12.75" hidden="false" customHeight="true" outlineLevel="0" collapsed="false">
      <c r="A1458" s="368" t="s">
        <v>489</v>
      </c>
      <c r="B1458" s="369" t="s">
        <v>632</v>
      </c>
      <c r="C1458" s="368" t="s">
        <v>20</v>
      </c>
      <c r="D1458" s="368" t="s">
        <v>633</v>
      </c>
      <c r="E1458" s="368" t="s">
        <v>492</v>
      </c>
      <c r="F1458" s="368"/>
      <c r="G1458" s="370" t="s">
        <v>634</v>
      </c>
      <c r="H1458" s="371" t="n">
        <v>0.00032</v>
      </c>
      <c r="I1458" s="372" t="s">
        <v>635</v>
      </c>
      <c r="J1458" s="377" t="s">
        <v>609</v>
      </c>
    </row>
    <row r="1459" customFormat="false" ht="12.75" hidden="false" customHeight="true" outlineLevel="0" collapsed="false">
      <c r="A1459" s="368" t="s">
        <v>489</v>
      </c>
      <c r="B1459" s="369" t="s">
        <v>672</v>
      </c>
      <c r="C1459" s="368" t="s">
        <v>20</v>
      </c>
      <c r="D1459" s="368" t="s">
        <v>673</v>
      </c>
      <c r="E1459" s="368" t="s">
        <v>500</v>
      </c>
      <c r="F1459" s="368"/>
      <c r="G1459" s="370" t="s">
        <v>674</v>
      </c>
      <c r="H1459" s="371" t="n">
        <v>0.00016</v>
      </c>
      <c r="I1459" s="372" t="s">
        <v>675</v>
      </c>
      <c r="J1459" s="377" t="s">
        <v>601</v>
      </c>
    </row>
    <row r="1460" customFormat="false" ht="12.75" hidden="false" customHeight="true" outlineLevel="0" collapsed="false">
      <c r="A1460" s="368" t="s">
        <v>489</v>
      </c>
      <c r="B1460" s="369" t="s">
        <v>629</v>
      </c>
      <c r="C1460" s="368" t="s">
        <v>20</v>
      </c>
      <c r="D1460" s="368" t="s">
        <v>630</v>
      </c>
      <c r="E1460" s="368" t="s">
        <v>492</v>
      </c>
      <c r="F1460" s="368"/>
      <c r="G1460" s="370" t="s">
        <v>576</v>
      </c>
      <c r="H1460" s="371" t="n">
        <v>4E-005</v>
      </c>
      <c r="I1460" s="372" t="s">
        <v>631</v>
      </c>
      <c r="J1460" s="377" t="s">
        <v>609</v>
      </c>
    </row>
    <row r="1461" customFormat="false" ht="12.75" hidden="false" customHeight="false" outlineLevel="0" collapsed="false">
      <c r="A1461" s="373"/>
      <c r="B1461" s="373"/>
      <c r="C1461" s="373"/>
      <c r="D1461" s="373"/>
      <c r="E1461" s="373" t="s">
        <v>509</v>
      </c>
      <c r="F1461" s="374" t="n">
        <v>3.03</v>
      </c>
      <c r="G1461" s="373" t="s">
        <v>510</v>
      </c>
      <c r="H1461" s="374" t="n">
        <v>3.51</v>
      </c>
      <c r="I1461" s="373" t="s">
        <v>511</v>
      </c>
      <c r="J1461" s="374" t="n">
        <v>6.54</v>
      </c>
    </row>
    <row r="1462" customFormat="false" ht="13.5" hidden="false" customHeight="true" outlineLevel="0" collapsed="false">
      <c r="A1462" s="373"/>
      <c r="B1462" s="373"/>
      <c r="C1462" s="373"/>
      <c r="D1462" s="373"/>
      <c r="E1462" s="373" t="s">
        <v>512</v>
      </c>
      <c r="F1462" s="374" t="n">
        <v>2.58</v>
      </c>
      <c r="G1462" s="373"/>
      <c r="H1462" s="375" t="s">
        <v>513</v>
      </c>
      <c r="I1462" s="375"/>
      <c r="J1462" s="374" t="n">
        <v>12.93</v>
      </c>
    </row>
    <row r="1463" customFormat="false" ht="13.5" hidden="false" customHeight="false" outlineLevel="0" collapsed="false">
      <c r="A1463" s="376"/>
      <c r="B1463" s="376"/>
      <c r="C1463" s="376"/>
      <c r="D1463" s="376"/>
      <c r="E1463" s="376"/>
      <c r="F1463" s="376"/>
      <c r="G1463" s="376"/>
      <c r="H1463" s="376"/>
      <c r="I1463" s="376"/>
      <c r="J1463" s="376"/>
      <c r="K1463" s="376"/>
    </row>
    <row r="1464" customFormat="false" ht="15" hidden="false" customHeight="true" outlineLevel="0" collapsed="false">
      <c r="A1464" s="355" t="s">
        <v>1288</v>
      </c>
      <c r="B1464" s="356" t="s">
        <v>474</v>
      </c>
      <c r="C1464" s="355" t="s">
        <v>475</v>
      </c>
      <c r="D1464" s="355" t="s">
        <v>476</v>
      </c>
      <c r="E1464" s="355" t="s">
        <v>477</v>
      </c>
      <c r="F1464" s="355"/>
      <c r="G1464" s="357" t="s">
        <v>478</v>
      </c>
      <c r="H1464" s="356" t="s">
        <v>479</v>
      </c>
      <c r="I1464" s="356" t="s">
        <v>481</v>
      </c>
      <c r="J1464" s="356" t="s">
        <v>482</v>
      </c>
    </row>
    <row r="1465" customFormat="false" ht="12.75" hidden="false" customHeight="true" outlineLevel="0" collapsed="false">
      <c r="A1465" s="358" t="s">
        <v>483</v>
      </c>
      <c r="B1465" s="359" t="s">
        <v>1289</v>
      </c>
      <c r="C1465" s="358" t="s">
        <v>20</v>
      </c>
      <c r="D1465" s="358" t="s">
        <v>1290</v>
      </c>
      <c r="E1465" s="358" t="s">
        <v>1264</v>
      </c>
      <c r="F1465" s="358"/>
      <c r="G1465" s="360" t="s">
        <v>576</v>
      </c>
      <c r="H1465" s="361" t="n">
        <v>1</v>
      </c>
      <c r="I1465" s="362" t="n">
        <v>18.83</v>
      </c>
      <c r="J1465" s="362" t="n">
        <v>18.83</v>
      </c>
    </row>
    <row r="1466" customFormat="false" ht="15" hidden="false" customHeight="true" outlineLevel="0" collapsed="false">
      <c r="A1466" s="355" t="s">
        <v>577</v>
      </c>
      <c r="B1466" s="356" t="s">
        <v>474</v>
      </c>
      <c r="C1466" s="355" t="s">
        <v>475</v>
      </c>
      <c r="D1466" s="355" t="s">
        <v>476</v>
      </c>
      <c r="E1466" s="355" t="s">
        <v>477</v>
      </c>
      <c r="F1466" s="355"/>
      <c r="G1466" s="357" t="s">
        <v>478</v>
      </c>
      <c r="H1466" s="356" t="s">
        <v>479</v>
      </c>
      <c r="I1466" s="356" t="s">
        <v>481</v>
      </c>
      <c r="J1466" s="356" t="s">
        <v>482</v>
      </c>
    </row>
    <row r="1467" customFormat="false" ht="12.75" hidden="false" customHeight="true" outlineLevel="0" collapsed="false">
      <c r="A1467" s="363" t="s">
        <v>483</v>
      </c>
      <c r="B1467" s="364" t="s">
        <v>588</v>
      </c>
      <c r="C1467" s="363" t="s">
        <v>20</v>
      </c>
      <c r="D1467" s="363" t="s">
        <v>589</v>
      </c>
      <c r="E1467" s="363" t="s">
        <v>585</v>
      </c>
      <c r="F1467" s="363"/>
      <c r="G1467" s="365" t="s">
        <v>580</v>
      </c>
      <c r="H1467" s="366" t="n">
        <v>0.384</v>
      </c>
      <c r="I1467" s="367" t="s">
        <v>590</v>
      </c>
      <c r="J1467" s="378" t="s">
        <v>1291</v>
      </c>
    </row>
    <row r="1468" customFormat="false" ht="25.5" hidden="false" customHeight="true" outlineLevel="0" collapsed="false">
      <c r="A1468" s="368" t="s">
        <v>489</v>
      </c>
      <c r="B1468" s="369" t="s">
        <v>1292</v>
      </c>
      <c r="C1468" s="368" t="s">
        <v>20</v>
      </c>
      <c r="D1468" s="368" t="s">
        <v>1293</v>
      </c>
      <c r="E1468" s="368" t="s">
        <v>492</v>
      </c>
      <c r="F1468" s="368"/>
      <c r="G1468" s="370" t="s">
        <v>576</v>
      </c>
      <c r="H1468" s="371" t="n">
        <v>1</v>
      </c>
      <c r="I1468" s="372" t="s">
        <v>1294</v>
      </c>
      <c r="J1468" s="377" t="s">
        <v>1294</v>
      </c>
    </row>
    <row r="1469" customFormat="false" ht="25.5" hidden="false" customHeight="true" outlineLevel="0" collapsed="false">
      <c r="A1469" s="368" t="s">
        <v>489</v>
      </c>
      <c r="B1469" s="369" t="s">
        <v>592</v>
      </c>
      <c r="C1469" s="368" t="s">
        <v>20</v>
      </c>
      <c r="D1469" s="368" t="s">
        <v>593</v>
      </c>
      <c r="E1469" s="368" t="s">
        <v>508</v>
      </c>
      <c r="F1469" s="368"/>
      <c r="G1469" s="370" t="s">
        <v>580</v>
      </c>
      <c r="H1469" s="371" t="n">
        <v>0.384</v>
      </c>
      <c r="I1469" s="372" t="s">
        <v>594</v>
      </c>
      <c r="J1469" s="377" t="s">
        <v>1295</v>
      </c>
    </row>
    <row r="1470" customFormat="false" ht="12.75" hidden="false" customHeight="true" outlineLevel="0" collapsed="false">
      <c r="A1470" s="363" t="s">
        <v>483</v>
      </c>
      <c r="B1470" s="364" t="s">
        <v>583</v>
      </c>
      <c r="C1470" s="363" t="s">
        <v>20</v>
      </c>
      <c r="D1470" s="363" t="s">
        <v>584</v>
      </c>
      <c r="E1470" s="363" t="s">
        <v>585</v>
      </c>
      <c r="F1470" s="363"/>
      <c r="G1470" s="365" t="s">
        <v>580</v>
      </c>
      <c r="H1470" s="366" t="n">
        <v>0.385</v>
      </c>
      <c r="I1470" s="367" t="s">
        <v>586</v>
      </c>
      <c r="J1470" s="378" t="s">
        <v>1296</v>
      </c>
    </row>
    <row r="1471" customFormat="false" ht="25.5" hidden="false" customHeight="true" outlineLevel="0" collapsed="false">
      <c r="A1471" s="368" t="s">
        <v>489</v>
      </c>
      <c r="B1471" s="369" t="s">
        <v>578</v>
      </c>
      <c r="C1471" s="368" t="s">
        <v>20</v>
      </c>
      <c r="D1471" s="368" t="s">
        <v>579</v>
      </c>
      <c r="E1471" s="368" t="s">
        <v>508</v>
      </c>
      <c r="F1471" s="368"/>
      <c r="G1471" s="370" t="s">
        <v>580</v>
      </c>
      <c r="H1471" s="371" t="n">
        <v>0.385</v>
      </c>
      <c r="I1471" s="372" t="s">
        <v>581</v>
      </c>
      <c r="J1471" s="377" t="s">
        <v>1297</v>
      </c>
    </row>
    <row r="1472" customFormat="false" ht="15" hidden="false" customHeight="true" outlineLevel="0" collapsed="false">
      <c r="A1472" s="379" t="s">
        <v>596</v>
      </c>
      <c r="B1472" s="379"/>
      <c r="C1472" s="379"/>
      <c r="D1472" s="379"/>
      <c r="E1472" s="379"/>
      <c r="F1472" s="379"/>
      <c r="G1472" s="379"/>
      <c r="H1472" s="379"/>
      <c r="I1472" s="379"/>
      <c r="J1472" s="379"/>
    </row>
    <row r="1473" customFormat="false" ht="15" hidden="false" customHeight="true" outlineLevel="0" collapsed="false">
      <c r="A1473" s="355" t="s">
        <v>577</v>
      </c>
      <c r="B1473" s="356" t="s">
        <v>474</v>
      </c>
      <c r="C1473" s="355" t="s">
        <v>475</v>
      </c>
      <c r="D1473" s="355" t="s">
        <v>476</v>
      </c>
      <c r="E1473" s="355" t="s">
        <v>477</v>
      </c>
      <c r="F1473" s="355"/>
      <c r="G1473" s="357" t="s">
        <v>478</v>
      </c>
      <c r="H1473" s="356" t="s">
        <v>479</v>
      </c>
      <c r="I1473" s="356" t="s">
        <v>481</v>
      </c>
      <c r="J1473" s="356" t="s">
        <v>482</v>
      </c>
    </row>
    <row r="1474" customFormat="false" ht="12.75" hidden="false" customHeight="true" outlineLevel="0" collapsed="false">
      <c r="A1474" s="368" t="s">
        <v>489</v>
      </c>
      <c r="B1474" s="369" t="s">
        <v>625</v>
      </c>
      <c r="C1474" s="368" t="s">
        <v>20</v>
      </c>
      <c r="D1474" s="368" t="s">
        <v>626</v>
      </c>
      <c r="E1474" s="368" t="s">
        <v>500</v>
      </c>
      <c r="F1474" s="368"/>
      <c r="G1474" s="370" t="s">
        <v>576</v>
      </c>
      <c r="H1474" s="371" t="n">
        <v>0.0034605</v>
      </c>
      <c r="I1474" s="372" t="s">
        <v>627</v>
      </c>
      <c r="J1474" s="377" t="s">
        <v>601</v>
      </c>
    </row>
    <row r="1475" customFormat="false" ht="12.75" hidden="false" customHeight="true" outlineLevel="0" collapsed="false">
      <c r="A1475" s="368" t="s">
        <v>489</v>
      </c>
      <c r="B1475" s="369" t="s">
        <v>621</v>
      </c>
      <c r="C1475" s="368" t="s">
        <v>20</v>
      </c>
      <c r="D1475" s="368" t="s">
        <v>622</v>
      </c>
      <c r="E1475" s="368" t="s">
        <v>500</v>
      </c>
      <c r="F1475" s="368"/>
      <c r="G1475" s="370" t="s">
        <v>576</v>
      </c>
      <c r="H1475" s="371" t="n">
        <v>0.0782842</v>
      </c>
      <c r="I1475" s="372" t="s">
        <v>623</v>
      </c>
      <c r="J1475" s="377" t="s">
        <v>826</v>
      </c>
    </row>
    <row r="1476" customFormat="false" ht="12.75" hidden="false" customHeight="true" outlineLevel="0" collapsed="false">
      <c r="A1476" s="368" t="s">
        <v>489</v>
      </c>
      <c r="B1476" s="369" t="s">
        <v>606</v>
      </c>
      <c r="C1476" s="368" t="s">
        <v>20</v>
      </c>
      <c r="D1476" s="368" t="s">
        <v>607</v>
      </c>
      <c r="E1476" s="368" t="s">
        <v>492</v>
      </c>
      <c r="F1476" s="368"/>
      <c r="G1476" s="370" t="s">
        <v>576</v>
      </c>
      <c r="H1476" s="371" t="n">
        <v>7.68E-005</v>
      </c>
      <c r="I1476" s="372" t="s">
        <v>608</v>
      </c>
      <c r="J1476" s="377" t="s">
        <v>609</v>
      </c>
    </row>
    <row r="1477" customFormat="false" ht="12.75" hidden="false" customHeight="true" outlineLevel="0" collapsed="false">
      <c r="A1477" s="368" t="s">
        <v>489</v>
      </c>
      <c r="B1477" s="369" t="s">
        <v>617</v>
      </c>
      <c r="C1477" s="368" t="s">
        <v>20</v>
      </c>
      <c r="D1477" s="368" t="s">
        <v>618</v>
      </c>
      <c r="E1477" s="368" t="s">
        <v>492</v>
      </c>
      <c r="F1477" s="368"/>
      <c r="G1477" s="370" t="s">
        <v>576</v>
      </c>
      <c r="H1477" s="371" t="n">
        <v>0.0034605</v>
      </c>
      <c r="I1477" s="372" t="s">
        <v>619</v>
      </c>
      <c r="J1477" s="377" t="s">
        <v>824</v>
      </c>
    </row>
    <row r="1478" customFormat="false" ht="12.75" hidden="false" customHeight="true" outlineLevel="0" collapsed="false">
      <c r="A1478" s="368" t="s">
        <v>489</v>
      </c>
      <c r="B1478" s="369" t="s">
        <v>602</v>
      </c>
      <c r="C1478" s="368" t="s">
        <v>20</v>
      </c>
      <c r="D1478" s="368" t="s">
        <v>603</v>
      </c>
      <c r="E1478" s="368" t="s">
        <v>492</v>
      </c>
      <c r="F1478" s="368"/>
      <c r="G1478" s="370" t="s">
        <v>576</v>
      </c>
      <c r="H1478" s="371" t="n">
        <v>0.0034605</v>
      </c>
      <c r="I1478" s="372" t="s">
        <v>604</v>
      </c>
      <c r="J1478" s="377" t="s">
        <v>605</v>
      </c>
    </row>
    <row r="1479" customFormat="false" ht="25.5" hidden="false" customHeight="true" outlineLevel="0" collapsed="false">
      <c r="A1479" s="368" t="s">
        <v>489</v>
      </c>
      <c r="B1479" s="369" t="s">
        <v>610</v>
      </c>
      <c r="C1479" s="368" t="s">
        <v>20</v>
      </c>
      <c r="D1479" s="368" t="s">
        <v>611</v>
      </c>
      <c r="E1479" s="368" t="s">
        <v>492</v>
      </c>
      <c r="F1479" s="368"/>
      <c r="G1479" s="370" t="s">
        <v>599</v>
      </c>
      <c r="H1479" s="371" t="n">
        <v>0.0017687</v>
      </c>
      <c r="I1479" s="372" t="s">
        <v>612</v>
      </c>
      <c r="J1479" s="377" t="s">
        <v>605</v>
      </c>
    </row>
    <row r="1480" customFormat="false" ht="12.75" hidden="false" customHeight="true" outlineLevel="0" collapsed="false">
      <c r="A1480" s="368" t="s">
        <v>489</v>
      </c>
      <c r="B1480" s="369" t="s">
        <v>614</v>
      </c>
      <c r="C1480" s="368" t="s">
        <v>20</v>
      </c>
      <c r="D1480" s="368" t="s">
        <v>615</v>
      </c>
      <c r="E1480" s="368" t="s">
        <v>492</v>
      </c>
      <c r="F1480" s="368"/>
      <c r="G1480" s="370" t="s">
        <v>576</v>
      </c>
      <c r="H1480" s="371" t="n">
        <v>3.84E-005</v>
      </c>
      <c r="I1480" s="372" t="s">
        <v>616</v>
      </c>
      <c r="J1480" s="377" t="s">
        <v>609</v>
      </c>
    </row>
    <row r="1481" customFormat="false" ht="12.75" hidden="false" customHeight="true" outlineLevel="0" collapsed="false">
      <c r="A1481" s="368" t="s">
        <v>489</v>
      </c>
      <c r="B1481" s="369" t="s">
        <v>668</v>
      </c>
      <c r="C1481" s="368" t="s">
        <v>20</v>
      </c>
      <c r="D1481" s="368" t="s">
        <v>669</v>
      </c>
      <c r="E1481" s="368" t="s">
        <v>492</v>
      </c>
      <c r="F1481" s="368"/>
      <c r="G1481" s="370" t="s">
        <v>576</v>
      </c>
      <c r="H1481" s="371" t="n">
        <v>0.0613421</v>
      </c>
      <c r="I1481" s="372" t="s">
        <v>670</v>
      </c>
      <c r="J1481" s="377" t="s">
        <v>831</v>
      </c>
    </row>
    <row r="1482" customFormat="false" ht="25.5" hidden="false" customHeight="true" outlineLevel="0" collapsed="false">
      <c r="A1482" s="368" t="s">
        <v>489</v>
      </c>
      <c r="B1482" s="369" t="s">
        <v>636</v>
      </c>
      <c r="C1482" s="368" t="s">
        <v>20</v>
      </c>
      <c r="D1482" s="368" t="s">
        <v>637</v>
      </c>
      <c r="E1482" s="368" t="s">
        <v>492</v>
      </c>
      <c r="F1482" s="368"/>
      <c r="G1482" s="370" t="s">
        <v>576</v>
      </c>
      <c r="H1482" s="371" t="n">
        <v>0.0004614</v>
      </c>
      <c r="I1482" s="372" t="s">
        <v>638</v>
      </c>
      <c r="J1482" s="377" t="s">
        <v>609</v>
      </c>
    </row>
    <row r="1483" customFormat="false" ht="12.75" hidden="false" customHeight="true" outlineLevel="0" collapsed="false">
      <c r="A1483" s="368" t="s">
        <v>489</v>
      </c>
      <c r="B1483" s="369" t="s">
        <v>629</v>
      </c>
      <c r="C1483" s="368" t="s">
        <v>20</v>
      </c>
      <c r="D1483" s="368" t="s">
        <v>630</v>
      </c>
      <c r="E1483" s="368" t="s">
        <v>492</v>
      </c>
      <c r="F1483" s="368"/>
      <c r="G1483" s="370" t="s">
        <v>576</v>
      </c>
      <c r="H1483" s="371" t="n">
        <v>7.7E-005</v>
      </c>
      <c r="I1483" s="372" t="s">
        <v>631</v>
      </c>
      <c r="J1483" s="377" t="s">
        <v>609</v>
      </c>
    </row>
    <row r="1484" customFormat="false" ht="12.75" hidden="false" customHeight="true" outlineLevel="0" collapsed="false">
      <c r="A1484" s="368" t="s">
        <v>489</v>
      </c>
      <c r="B1484" s="369" t="s">
        <v>632</v>
      </c>
      <c r="C1484" s="368" t="s">
        <v>20</v>
      </c>
      <c r="D1484" s="368" t="s">
        <v>633</v>
      </c>
      <c r="E1484" s="368" t="s">
        <v>492</v>
      </c>
      <c r="F1484" s="368"/>
      <c r="G1484" s="370" t="s">
        <v>634</v>
      </c>
      <c r="H1484" s="371" t="n">
        <v>0.0006152</v>
      </c>
      <c r="I1484" s="372" t="s">
        <v>635</v>
      </c>
      <c r="J1484" s="377" t="s">
        <v>609</v>
      </c>
    </row>
    <row r="1485" customFormat="false" ht="12.75" hidden="false" customHeight="true" outlineLevel="0" collapsed="false">
      <c r="A1485" s="368" t="s">
        <v>489</v>
      </c>
      <c r="B1485" s="369" t="s">
        <v>661</v>
      </c>
      <c r="C1485" s="368" t="s">
        <v>20</v>
      </c>
      <c r="D1485" s="368" t="s">
        <v>662</v>
      </c>
      <c r="E1485" s="368" t="s">
        <v>492</v>
      </c>
      <c r="F1485" s="368"/>
      <c r="G1485" s="370" t="s">
        <v>576</v>
      </c>
      <c r="H1485" s="371" t="n">
        <v>0.0782842</v>
      </c>
      <c r="I1485" s="372" t="s">
        <v>663</v>
      </c>
      <c r="J1485" s="377" t="s">
        <v>759</v>
      </c>
    </row>
    <row r="1486" customFormat="false" ht="25.5" hidden="false" customHeight="true" outlineLevel="0" collapsed="false">
      <c r="A1486" s="368" t="s">
        <v>489</v>
      </c>
      <c r="B1486" s="369" t="s">
        <v>642</v>
      </c>
      <c r="C1486" s="368" t="s">
        <v>20</v>
      </c>
      <c r="D1486" s="368" t="s">
        <v>643</v>
      </c>
      <c r="E1486" s="368" t="s">
        <v>492</v>
      </c>
      <c r="F1486" s="368"/>
      <c r="G1486" s="370" t="s">
        <v>576</v>
      </c>
      <c r="H1486" s="371" t="n">
        <v>7.7E-005</v>
      </c>
      <c r="I1486" s="372" t="s">
        <v>644</v>
      </c>
      <c r="J1486" s="377" t="s">
        <v>605</v>
      </c>
    </row>
    <row r="1487" customFormat="false" ht="12.75" hidden="false" customHeight="true" outlineLevel="0" collapsed="false">
      <c r="A1487" s="368" t="s">
        <v>489</v>
      </c>
      <c r="B1487" s="369" t="s">
        <v>657</v>
      </c>
      <c r="C1487" s="368" t="s">
        <v>20</v>
      </c>
      <c r="D1487" s="368" t="s">
        <v>658</v>
      </c>
      <c r="E1487" s="368" t="s">
        <v>492</v>
      </c>
      <c r="F1487" s="368"/>
      <c r="G1487" s="370" t="s">
        <v>576</v>
      </c>
      <c r="H1487" s="371" t="n">
        <v>0.0011535</v>
      </c>
      <c r="I1487" s="372" t="s">
        <v>659</v>
      </c>
      <c r="J1487" s="377" t="s">
        <v>822</v>
      </c>
    </row>
    <row r="1488" customFormat="false" ht="12.75" hidden="false" customHeight="true" outlineLevel="0" collapsed="false">
      <c r="A1488" s="368" t="s">
        <v>489</v>
      </c>
      <c r="B1488" s="369" t="s">
        <v>651</v>
      </c>
      <c r="C1488" s="368" t="s">
        <v>20</v>
      </c>
      <c r="D1488" s="368" t="s">
        <v>652</v>
      </c>
      <c r="E1488" s="368" t="s">
        <v>492</v>
      </c>
      <c r="F1488" s="368"/>
      <c r="G1488" s="370" t="s">
        <v>576</v>
      </c>
      <c r="H1488" s="371" t="n">
        <v>7.68E-005</v>
      </c>
      <c r="I1488" s="372" t="s">
        <v>653</v>
      </c>
      <c r="J1488" s="377" t="s">
        <v>609</v>
      </c>
    </row>
    <row r="1489" customFormat="false" ht="12.75" hidden="false" customHeight="true" outlineLevel="0" collapsed="false">
      <c r="A1489" s="368" t="s">
        <v>489</v>
      </c>
      <c r="B1489" s="369" t="s">
        <v>665</v>
      </c>
      <c r="C1489" s="368" t="s">
        <v>20</v>
      </c>
      <c r="D1489" s="368" t="s">
        <v>666</v>
      </c>
      <c r="E1489" s="368" t="s">
        <v>492</v>
      </c>
      <c r="F1489" s="368"/>
      <c r="G1489" s="370" t="s">
        <v>576</v>
      </c>
      <c r="H1489" s="371" t="n">
        <v>7.68E-005</v>
      </c>
      <c r="I1489" s="372" t="s">
        <v>667</v>
      </c>
      <c r="J1489" s="377" t="s">
        <v>609</v>
      </c>
    </row>
    <row r="1490" customFormat="false" ht="25.5" hidden="false" customHeight="true" outlineLevel="0" collapsed="false">
      <c r="A1490" s="368" t="s">
        <v>489</v>
      </c>
      <c r="B1490" s="369" t="s">
        <v>597</v>
      </c>
      <c r="C1490" s="368" t="s">
        <v>20</v>
      </c>
      <c r="D1490" s="368" t="s">
        <v>598</v>
      </c>
      <c r="E1490" s="368" t="s">
        <v>492</v>
      </c>
      <c r="F1490" s="368"/>
      <c r="G1490" s="370" t="s">
        <v>599</v>
      </c>
      <c r="H1490" s="371" t="n">
        <v>0.0005768</v>
      </c>
      <c r="I1490" s="372" t="s">
        <v>600</v>
      </c>
      <c r="J1490" s="377" t="s">
        <v>613</v>
      </c>
    </row>
    <row r="1491" customFormat="false" ht="25.5" hidden="false" customHeight="true" outlineLevel="0" collapsed="false">
      <c r="A1491" s="368" t="s">
        <v>489</v>
      </c>
      <c r="B1491" s="369" t="s">
        <v>578</v>
      </c>
      <c r="C1491" s="368" t="s">
        <v>20</v>
      </c>
      <c r="D1491" s="368" t="s">
        <v>579</v>
      </c>
      <c r="E1491" s="368" t="s">
        <v>508</v>
      </c>
      <c r="F1491" s="368"/>
      <c r="G1491" s="370" t="s">
        <v>580</v>
      </c>
      <c r="H1491" s="371" t="n">
        <v>0.385</v>
      </c>
      <c r="I1491" s="372" t="s">
        <v>581</v>
      </c>
      <c r="J1491" s="377" t="s">
        <v>1297</v>
      </c>
    </row>
    <row r="1492" customFormat="false" ht="12.75" hidden="false" customHeight="true" outlineLevel="0" collapsed="false">
      <c r="A1492" s="368" t="s">
        <v>489</v>
      </c>
      <c r="B1492" s="369" t="s">
        <v>645</v>
      </c>
      <c r="C1492" s="368" t="s">
        <v>20</v>
      </c>
      <c r="D1492" s="368" t="s">
        <v>646</v>
      </c>
      <c r="E1492" s="368" t="s">
        <v>492</v>
      </c>
      <c r="F1492" s="368"/>
      <c r="G1492" s="370" t="s">
        <v>576</v>
      </c>
      <c r="H1492" s="371" t="n">
        <v>0.0013842</v>
      </c>
      <c r="I1492" s="372" t="s">
        <v>647</v>
      </c>
      <c r="J1492" s="377" t="s">
        <v>605</v>
      </c>
    </row>
    <row r="1493" customFormat="false" ht="25.5" hidden="false" customHeight="true" outlineLevel="0" collapsed="false">
      <c r="A1493" s="368" t="s">
        <v>489</v>
      </c>
      <c r="B1493" s="369" t="s">
        <v>592</v>
      </c>
      <c r="C1493" s="368" t="s">
        <v>20</v>
      </c>
      <c r="D1493" s="368" t="s">
        <v>593</v>
      </c>
      <c r="E1493" s="368" t="s">
        <v>508</v>
      </c>
      <c r="F1493" s="368"/>
      <c r="G1493" s="370" t="s">
        <v>580</v>
      </c>
      <c r="H1493" s="371" t="n">
        <v>0.384</v>
      </c>
      <c r="I1493" s="372" t="s">
        <v>594</v>
      </c>
      <c r="J1493" s="377" t="s">
        <v>1295</v>
      </c>
    </row>
    <row r="1494" customFormat="false" ht="12.75" hidden="false" customHeight="true" outlineLevel="0" collapsed="false">
      <c r="A1494" s="368" t="s">
        <v>489</v>
      </c>
      <c r="B1494" s="369" t="s">
        <v>648</v>
      </c>
      <c r="C1494" s="368" t="s">
        <v>20</v>
      </c>
      <c r="D1494" s="368" t="s">
        <v>649</v>
      </c>
      <c r="E1494" s="368" t="s">
        <v>492</v>
      </c>
      <c r="F1494" s="368"/>
      <c r="G1494" s="370" t="s">
        <v>576</v>
      </c>
      <c r="H1494" s="371" t="n">
        <v>3.85E-005</v>
      </c>
      <c r="I1494" s="372" t="s">
        <v>650</v>
      </c>
      <c r="J1494" s="377" t="s">
        <v>609</v>
      </c>
    </row>
    <row r="1495" customFormat="false" ht="12.75" hidden="false" customHeight="true" outlineLevel="0" collapsed="false">
      <c r="A1495" s="368" t="s">
        <v>489</v>
      </c>
      <c r="B1495" s="369" t="s">
        <v>672</v>
      </c>
      <c r="C1495" s="368" t="s">
        <v>20</v>
      </c>
      <c r="D1495" s="368" t="s">
        <v>673</v>
      </c>
      <c r="E1495" s="368" t="s">
        <v>500</v>
      </c>
      <c r="F1495" s="368"/>
      <c r="G1495" s="370" t="s">
        <v>674</v>
      </c>
      <c r="H1495" s="371" t="n">
        <v>0.0003076</v>
      </c>
      <c r="I1495" s="372" t="s">
        <v>675</v>
      </c>
      <c r="J1495" s="377" t="s">
        <v>823</v>
      </c>
    </row>
    <row r="1496" customFormat="false" ht="25.5" hidden="false" customHeight="true" outlineLevel="0" collapsed="false">
      <c r="A1496" s="368" t="s">
        <v>489</v>
      </c>
      <c r="B1496" s="369" t="s">
        <v>654</v>
      </c>
      <c r="C1496" s="368" t="s">
        <v>20</v>
      </c>
      <c r="D1496" s="368" t="s">
        <v>655</v>
      </c>
      <c r="E1496" s="368" t="s">
        <v>492</v>
      </c>
      <c r="F1496" s="368"/>
      <c r="G1496" s="370" t="s">
        <v>576</v>
      </c>
      <c r="H1496" s="371" t="n">
        <v>0.0001538</v>
      </c>
      <c r="I1496" s="372" t="s">
        <v>656</v>
      </c>
      <c r="J1496" s="377" t="s">
        <v>609</v>
      </c>
    </row>
    <row r="1497" customFormat="false" ht="25.5" hidden="false" customHeight="true" outlineLevel="0" collapsed="false">
      <c r="A1497" s="368" t="s">
        <v>489</v>
      </c>
      <c r="B1497" s="369" t="s">
        <v>1292</v>
      </c>
      <c r="C1497" s="368" t="s">
        <v>20</v>
      </c>
      <c r="D1497" s="368" t="s">
        <v>1293</v>
      </c>
      <c r="E1497" s="368" t="s">
        <v>492</v>
      </c>
      <c r="F1497" s="368"/>
      <c r="G1497" s="370" t="s">
        <v>576</v>
      </c>
      <c r="H1497" s="371" t="n">
        <v>1</v>
      </c>
      <c r="I1497" s="372" t="s">
        <v>1294</v>
      </c>
      <c r="J1497" s="377" t="s">
        <v>1294</v>
      </c>
    </row>
    <row r="1498" customFormat="false" ht="12.75" hidden="false" customHeight="true" outlineLevel="0" collapsed="false">
      <c r="A1498" s="368" t="s">
        <v>489</v>
      </c>
      <c r="B1498" s="369" t="s">
        <v>639</v>
      </c>
      <c r="C1498" s="368" t="s">
        <v>20</v>
      </c>
      <c r="D1498" s="368" t="s">
        <v>640</v>
      </c>
      <c r="E1498" s="368" t="s">
        <v>492</v>
      </c>
      <c r="F1498" s="368"/>
      <c r="G1498" s="370" t="s">
        <v>576</v>
      </c>
      <c r="H1498" s="371" t="n">
        <v>0.0001155</v>
      </c>
      <c r="I1498" s="372" t="s">
        <v>641</v>
      </c>
      <c r="J1498" s="377" t="s">
        <v>609</v>
      </c>
    </row>
    <row r="1499" customFormat="false" ht="12.75" hidden="false" customHeight="false" outlineLevel="0" collapsed="false">
      <c r="A1499" s="373"/>
      <c r="B1499" s="373"/>
      <c r="C1499" s="373"/>
      <c r="D1499" s="373"/>
      <c r="E1499" s="373" t="s">
        <v>509</v>
      </c>
      <c r="F1499" s="374" t="n">
        <v>5.85</v>
      </c>
      <c r="G1499" s="373" t="s">
        <v>510</v>
      </c>
      <c r="H1499" s="374" t="n">
        <v>6.74</v>
      </c>
      <c r="I1499" s="373" t="s">
        <v>511</v>
      </c>
      <c r="J1499" s="374" t="n">
        <v>12.59</v>
      </c>
    </row>
    <row r="1500" customFormat="false" ht="13.5" hidden="false" customHeight="true" outlineLevel="0" collapsed="false">
      <c r="A1500" s="373"/>
      <c r="B1500" s="373"/>
      <c r="C1500" s="373"/>
      <c r="D1500" s="373"/>
      <c r="E1500" s="373" t="s">
        <v>512</v>
      </c>
      <c r="F1500" s="374" t="n">
        <v>4.7</v>
      </c>
      <c r="G1500" s="373"/>
      <c r="H1500" s="375" t="s">
        <v>513</v>
      </c>
      <c r="I1500" s="375"/>
      <c r="J1500" s="374" t="n">
        <v>23.53</v>
      </c>
    </row>
    <row r="1501" customFormat="false" ht="13.5" hidden="false" customHeight="false" outlineLevel="0" collapsed="false">
      <c r="A1501" s="376"/>
      <c r="B1501" s="376"/>
      <c r="C1501" s="376"/>
      <c r="D1501" s="376"/>
      <c r="E1501" s="376"/>
      <c r="F1501" s="376"/>
      <c r="G1501" s="376"/>
      <c r="H1501" s="376"/>
      <c r="I1501" s="376"/>
      <c r="J1501" s="376"/>
      <c r="K1501" s="376"/>
    </row>
    <row r="1502" customFormat="false" ht="15" hidden="false" customHeight="true" outlineLevel="0" collapsed="false">
      <c r="A1502" s="355" t="s">
        <v>1298</v>
      </c>
      <c r="B1502" s="356" t="s">
        <v>474</v>
      </c>
      <c r="C1502" s="355" t="s">
        <v>475</v>
      </c>
      <c r="D1502" s="355" t="s">
        <v>476</v>
      </c>
      <c r="E1502" s="355" t="s">
        <v>477</v>
      </c>
      <c r="F1502" s="355"/>
      <c r="G1502" s="357" t="s">
        <v>478</v>
      </c>
      <c r="H1502" s="356" t="s">
        <v>479</v>
      </c>
      <c r="I1502" s="356" t="s">
        <v>480</v>
      </c>
      <c r="J1502" s="356" t="s">
        <v>481</v>
      </c>
      <c r="K1502" s="356" t="s">
        <v>482</v>
      </c>
    </row>
    <row r="1503" customFormat="false" ht="25.5" hidden="false" customHeight="true" outlineLevel="0" collapsed="false">
      <c r="A1503" s="358" t="s">
        <v>483</v>
      </c>
      <c r="B1503" s="359" t="s">
        <v>922</v>
      </c>
      <c r="C1503" s="358" t="s">
        <v>25</v>
      </c>
      <c r="D1503" s="358" t="s">
        <v>117</v>
      </c>
      <c r="E1503" s="358" t="s">
        <v>923</v>
      </c>
      <c r="F1503" s="358"/>
      <c r="G1503" s="360" t="s">
        <v>41</v>
      </c>
      <c r="H1503" s="361" t="n">
        <v>1</v>
      </c>
      <c r="I1503" s="362"/>
      <c r="J1503" s="362" t="n">
        <v>18.29</v>
      </c>
      <c r="K1503" s="362" t="n">
        <v>18.29</v>
      </c>
    </row>
    <row r="1504" customFormat="false" ht="25.5" hidden="false" customHeight="true" outlineLevel="0" collapsed="false">
      <c r="A1504" s="363" t="s">
        <v>486</v>
      </c>
      <c r="B1504" s="364" t="s">
        <v>555</v>
      </c>
      <c r="C1504" s="363" t="s">
        <v>25</v>
      </c>
      <c r="D1504" s="363" t="s">
        <v>556</v>
      </c>
      <c r="E1504" s="363" t="s">
        <v>485</v>
      </c>
      <c r="F1504" s="363"/>
      <c r="G1504" s="365" t="s">
        <v>28</v>
      </c>
      <c r="H1504" s="366" t="n">
        <v>0.122</v>
      </c>
      <c r="I1504" s="366" t="n">
        <v>0</v>
      </c>
      <c r="J1504" s="367" t="n">
        <v>30.51</v>
      </c>
      <c r="K1504" s="367" t="n">
        <v>3.72</v>
      </c>
    </row>
    <row r="1505" customFormat="false" ht="25.5" hidden="false" customHeight="true" outlineLevel="0" collapsed="false">
      <c r="A1505" s="363" t="s">
        <v>486</v>
      </c>
      <c r="B1505" s="364" t="s">
        <v>566</v>
      </c>
      <c r="C1505" s="363" t="s">
        <v>25</v>
      </c>
      <c r="D1505" s="363" t="s">
        <v>567</v>
      </c>
      <c r="E1505" s="363" t="s">
        <v>485</v>
      </c>
      <c r="F1505" s="363"/>
      <c r="G1505" s="365" t="s">
        <v>28</v>
      </c>
      <c r="H1505" s="366" t="n">
        <v>0.122</v>
      </c>
      <c r="I1505" s="366" t="n">
        <v>0</v>
      </c>
      <c r="J1505" s="367" t="n">
        <v>22.21</v>
      </c>
      <c r="K1505" s="367" t="n">
        <v>2.7</v>
      </c>
    </row>
    <row r="1506" customFormat="false" ht="51" hidden="false" customHeight="true" outlineLevel="0" collapsed="false">
      <c r="A1506" s="363" t="s">
        <v>486</v>
      </c>
      <c r="B1506" s="364" t="s">
        <v>924</v>
      </c>
      <c r="C1506" s="363" t="s">
        <v>25</v>
      </c>
      <c r="D1506" s="363" t="s">
        <v>925</v>
      </c>
      <c r="E1506" s="363" t="s">
        <v>926</v>
      </c>
      <c r="F1506" s="363"/>
      <c r="G1506" s="365" t="s">
        <v>41</v>
      </c>
      <c r="H1506" s="366" t="n">
        <v>1</v>
      </c>
      <c r="I1506" s="366" t="n">
        <v>0</v>
      </c>
      <c r="J1506" s="367" t="n">
        <v>9.8</v>
      </c>
      <c r="K1506" s="367" t="n">
        <v>9.8</v>
      </c>
    </row>
    <row r="1507" customFormat="false" ht="12.75" hidden="false" customHeight="true" outlineLevel="0" collapsed="false">
      <c r="A1507" s="368" t="s">
        <v>489</v>
      </c>
      <c r="B1507" s="369" t="s">
        <v>927</v>
      </c>
      <c r="C1507" s="368" t="s">
        <v>25</v>
      </c>
      <c r="D1507" s="368" t="s">
        <v>928</v>
      </c>
      <c r="E1507" s="368" t="s">
        <v>492</v>
      </c>
      <c r="F1507" s="368"/>
      <c r="G1507" s="370" t="s">
        <v>41</v>
      </c>
      <c r="H1507" s="371" t="n">
        <v>1.0538</v>
      </c>
      <c r="I1507" s="371" t="n">
        <v>0</v>
      </c>
      <c r="J1507" s="372" t="n">
        <v>1.97</v>
      </c>
      <c r="K1507" s="372" t="n">
        <v>2.07</v>
      </c>
    </row>
    <row r="1508" customFormat="false" ht="38.25" hidden="false" customHeight="false" outlineLevel="0" collapsed="false">
      <c r="A1508" s="373"/>
      <c r="B1508" s="373"/>
      <c r="C1508" s="373"/>
      <c r="D1508" s="373"/>
      <c r="E1508" s="373"/>
      <c r="F1508" s="373" t="s">
        <v>509</v>
      </c>
      <c r="G1508" s="374" t="n">
        <v>4.87</v>
      </c>
      <c r="H1508" s="373" t="s">
        <v>510</v>
      </c>
      <c r="I1508" s="374" t="n">
        <v>5.61</v>
      </c>
      <c r="J1508" s="373" t="s">
        <v>511</v>
      </c>
      <c r="K1508" s="374" t="n">
        <v>10.48</v>
      </c>
    </row>
    <row r="1509" customFormat="false" ht="51.75" hidden="false" customHeight="false" outlineLevel="0" collapsed="false">
      <c r="A1509" s="373"/>
      <c r="B1509" s="373"/>
      <c r="C1509" s="373"/>
      <c r="D1509" s="373"/>
      <c r="E1509" s="373"/>
      <c r="F1509" s="373" t="s">
        <v>512</v>
      </c>
      <c r="G1509" s="374" t="n">
        <v>4.57</v>
      </c>
      <c r="H1509" s="375"/>
      <c r="I1509" s="375" t="s">
        <v>513</v>
      </c>
      <c r="J1509" s="373"/>
      <c r="K1509" s="374" t="n">
        <v>22.86</v>
      </c>
    </row>
    <row r="1510" customFormat="false" ht="13.5" hidden="false" customHeight="false" outlineLevel="0" collapsed="false">
      <c r="A1510" s="376"/>
      <c r="B1510" s="376"/>
      <c r="C1510" s="376"/>
      <c r="D1510" s="376"/>
      <c r="E1510" s="376"/>
      <c r="F1510" s="376"/>
      <c r="G1510" s="376"/>
      <c r="H1510" s="376"/>
      <c r="I1510" s="376"/>
      <c r="J1510" s="376"/>
      <c r="K1510" s="376"/>
    </row>
    <row r="1511" customFormat="false" ht="15" hidden="false" customHeight="true" outlineLevel="0" collapsed="false">
      <c r="A1511" s="355" t="s">
        <v>1299</v>
      </c>
      <c r="B1511" s="356" t="s">
        <v>474</v>
      </c>
      <c r="C1511" s="355" t="s">
        <v>475</v>
      </c>
      <c r="D1511" s="355" t="s">
        <v>476</v>
      </c>
      <c r="E1511" s="355" t="s">
        <v>477</v>
      </c>
      <c r="F1511" s="355"/>
      <c r="G1511" s="357" t="s">
        <v>478</v>
      </c>
      <c r="H1511" s="356" t="s">
        <v>479</v>
      </c>
      <c r="I1511" s="356" t="s">
        <v>480</v>
      </c>
      <c r="J1511" s="356" t="s">
        <v>481</v>
      </c>
      <c r="K1511" s="356" t="s">
        <v>482</v>
      </c>
    </row>
    <row r="1512" customFormat="false" ht="25.5" hidden="false" customHeight="true" outlineLevel="0" collapsed="false">
      <c r="A1512" s="358" t="s">
        <v>483</v>
      </c>
      <c r="B1512" s="359" t="s">
        <v>930</v>
      </c>
      <c r="C1512" s="358" t="s">
        <v>25</v>
      </c>
      <c r="D1512" s="358" t="s">
        <v>120</v>
      </c>
      <c r="E1512" s="358" t="s">
        <v>923</v>
      </c>
      <c r="F1512" s="358"/>
      <c r="G1512" s="360" t="s">
        <v>41</v>
      </c>
      <c r="H1512" s="361" t="n">
        <v>1</v>
      </c>
      <c r="I1512" s="362"/>
      <c r="J1512" s="362" t="n">
        <v>23.69</v>
      </c>
      <c r="K1512" s="362" t="n">
        <v>23.69</v>
      </c>
    </row>
    <row r="1513" customFormat="false" ht="25.5" hidden="false" customHeight="true" outlineLevel="0" collapsed="false">
      <c r="A1513" s="363" t="s">
        <v>486</v>
      </c>
      <c r="B1513" s="364" t="s">
        <v>555</v>
      </c>
      <c r="C1513" s="363" t="s">
        <v>25</v>
      </c>
      <c r="D1513" s="363" t="s">
        <v>556</v>
      </c>
      <c r="E1513" s="363" t="s">
        <v>485</v>
      </c>
      <c r="F1513" s="363"/>
      <c r="G1513" s="365" t="s">
        <v>28</v>
      </c>
      <c r="H1513" s="366" t="n">
        <v>0.203</v>
      </c>
      <c r="I1513" s="366" t="n">
        <v>0</v>
      </c>
      <c r="J1513" s="367" t="n">
        <v>30.51</v>
      </c>
      <c r="K1513" s="367" t="n">
        <v>6.19</v>
      </c>
    </row>
    <row r="1514" customFormat="false" ht="51" hidden="false" customHeight="true" outlineLevel="0" collapsed="false">
      <c r="A1514" s="363" t="s">
        <v>486</v>
      </c>
      <c r="B1514" s="364" t="s">
        <v>924</v>
      </c>
      <c r="C1514" s="363" t="s">
        <v>25</v>
      </c>
      <c r="D1514" s="363" t="s">
        <v>925</v>
      </c>
      <c r="E1514" s="363" t="s">
        <v>926</v>
      </c>
      <c r="F1514" s="363"/>
      <c r="G1514" s="365" t="s">
        <v>41</v>
      </c>
      <c r="H1514" s="366" t="n">
        <v>1</v>
      </c>
      <c r="I1514" s="366" t="n">
        <v>0</v>
      </c>
      <c r="J1514" s="367" t="n">
        <v>9.8</v>
      </c>
      <c r="K1514" s="367" t="n">
        <v>9.8</v>
      </c>
    </row>
    <row r="1515" customFormat="false" ht="25.5" hidden="false" customHeight="true" outlineLevel="0" collapsed="false">
      <c r="A1515" s="363" t="s">
        <v>486</v>
      </c>
      <c r="B1515" s="364" t="s">
        <v>566</v>
      </c>
      <c r="C1515" s="363" t="s">
        <v>25</v>
      </c>
      <c r="D1515" s="363" t="s">
        <v>567</v>
      </c>
      <c r="E1515" s="363" t="s">
        <v>485</v>
      </c>
      <c r="F1515" s="363"/>
      <c r="G1515" s="365" t="s">
        <v>28</v>
      </c>
      <c r="H1515" s="366" t="n">
        <v>0.203</v>
      </c>
      <c r="I1515" s="366" t="n">
        <v>0</v>
      </c>
      <c r="J1515" s="367" t="n">
        <v>22.21</v>
      </c>
      <c r="K1515" s="367" t="n">
        <v>4.5</v>
      </c>
    </row>
    <row r="1516" customFormat="false" ht="12.75" hidden="false" customHeight="true" outlineLevel="0" collapsed="false">
      <c r="A1516" s="368" t="s">
        <v>489</v>
      </c>
      <c r="B1516" s="369" t="s">
        <v>931</v>
      </c>
      <c r="C1516" s="368" t="s">
        <v>25</v>
      </c>
      <c r="D1516" s="368" t="s">
        <v>932</v>
      </c>
      <c r="E1516" s="368" t="s">
        <v>492</v>
      </c>
      <c r="F1516" s="368"/>
      <c r="G1516" s="370" t="s">
        <v>41</v>
      </c>
      <c r="H1516" s="371" t="n">
        <v>1.0538</v>
      </c>
      <c r="I1516" s="371" t="n">
        <v>0</v>
      </c>
      <c r="J1516" s="372" t="n">
        <v>3.04</v>
      </c>
      <c r="K1516" s="372" t="n">
        <v>3.2</v>
      </c>
    </row>
    <row r="1517" customFormat="false" ht="38.25" hidden="false" customHeight="false" outlineLevel="0" collapsed="false">
      <c r="A1517" s="373"/>
      <c r="B1517" s="373"/>
      <c r="C1517" s="373"/>
      <c r="D1517" s="373"/>
      <c r="E1517" s="373"/>
      <c r="F1517" s="373" t="s">
        <v>509</v>
      </c>
      <c r="G1517" s="374" t="n">
        <v>6.35</v>
      </c>
      <c r="H1517" s="373" t="s">
        <v>510</v>
      </c>
      <c r="I1517" s="374" t="n">
        <v>7.33</v>
      </c>
      <c r="J1517" s="373" t="s">
        <v>511</v>
      </c>
      <c r="K1517" s="374" t="n">
        <v>13.68</v>
      </c>
    </row>
    <row r="1518" customFormat="false" ht="51.75" hidden="false" customHeight="false" outlineLevel="0" collapsed="false">
      <c r="A1518" s="373"/>
      <c r="B1518" s="373"/>
      <c r="C1518" s="373"/>
      <c r="D1518" s="373"/>
      <c r="E1518" s="373"/>
      <c r="F1518" s="373" t="s">
        <v>512</v>
      </c>
      <c r="G1518" s="374" t="n">
        <v>5.92</v>
      </c>
      <c r="H1518" s="375"/>
      <c r="I1518" s="375" t="s">
        <v>513</v>
      </c>
      <c r="J1518" s="373"/>
      <c r="K1518" s="374" t="n">
        <v>29.61</v>
      </c>
    </row>
    <row r="1519" customFormat="false" ht="13.5" hidden="false" customHeight="false" outlineLevel="0" collapsed="false">
      <c r="A1519" s="376"/>
      <c r="B1519" s="376"/>
      <c r="C1519" s="376"/>
      <c r="D1519" s="376"/>
      <c r="E1519" s="376"/>
      <c r="F1519" s="376"/>
      <c r="G1519" s="376"/>
      <c r="H1519" s="376"/>
      <c r="I1519" s="376"/>
      <c r="J1519" s="376"/>
      <c r="K1519" s="376"/>
    </row>
    <row r="1520" customFormat="false" ht="15" hidden="false" customHeight="true" outlineLevel="0" collapsed="false">
      <c r="A1520" s="355" t="s">
        <v>1300</v>
      </c>
      <c r="B1520" s="356" t="s">
        <v>474</v>
      </c>
      <c r="C1520" s="355" t="s">
        <v>475</v>
      </c>
      <c r="D1520" s="355" t="s">
        <v>476</v>
      </c>
      <c r="E1520" s="355" t="s">
        <v>477</v>
      </c>
      <c r="F1520" s="355"/>
      <c r="G1520" s="357" t="s">
        <v>478</v>
      </c>
      <c r="H1520" s="356" t="s">
        <v>479</v>
      </c>
      <c r="I1520" s="356" t="s">
        <v>480</v>
      </c>
      <c r="J1520" s="356" t="s">
        <v>481</v>
      </c>
      <c r="K1520" s="356" t="s">
        <v>482</v>
      </c>
    </row>
    <row r="1521" customFormat="false" ht="38.25" hidden="false" customHeight="true" outlineLevel="0" collapsed="false">
      <c r="A1521" s="358" t="s">
        <v>483</v>
      </c>
      <c r="B1521" s="359" t="s">
        <v>939</v>
      </c>
      <c r="C1521" s="358" t="s">
        <v>25</v>
      </c>
      <c r="D1521" s="358" t="s">
        <v>940</v>
      </c>
      <c r="E1521" s="358" t="s">
        <v>923</v>
      </c>
      <c r="F1521" s="358"/>
      <c r="G1521" s="360" t="s">
        <v>782</v>
      </c>
      <c r="H1521" s="361" t="n">
        <v>1</v>
      </c>
      <c r="I1521" s="362"/>
      <c r="J1521" s="362" t="n">
        <v>25.08</v>
      </c>
      <c r="K1521" s="362" t="n">
        <v>25.08</v>
      </c>
    </row>
    <row r="1522" customFormat="false" ht="25.5" hidden="false" customHeight="true" outlineLevel="0" collapsed="false">
      <c r="A1522" s="363" t="s">
        <v>486</v>
      </c>
      <c r="B1522" s="364" t="s">
        <v>566</v>
      </c>
      <c r="C1522" s="363" t="s">
        <v>25</v>
      </c>
      <c r="D1522" s="363" t="s">
        <v>567</v>
      </c>
      <c r="E1522" s="363" t="s">
        <v>485</v>
      </c>
      <c r="F1522" s="363"/>
      <c r="G1522" s="365" t="s">
        <v>28</v>
      </c>
      <c r="H1522" s="366" t="n">
        <v>0.3443</v>
      </c>
      <c r="I1522" s="366" t="n">
        <v>0</v>
      </c>
      <c r="J1522" s="367" t="n">
        <v>22.21</v>
      </c>
      <c r="K1522" s="367" t="n">
        <v>7.64</v>
      </c>
    </row>
    <row r="1523" customFormat="false" ht="25.5" hidden="false" customHeight="true" outlineLevel="0" collapsed="false">
      <c r="A1523" s="363" t="s">
        <v>486</v>
      </c>
      <c r="B1523" s="364" t="s">
        <v>555</v>
      </c>
      <c r="C1523" s="363" t="s">
        <v>25</v>
      </c>
      <c r="D1523" s="363" t="s">
        <v>556</v>
      </c>
      <c r="E1523" s="363" t="s">
        <v>485</v>
      </c>
      <c r="F1523" s="363"/>
      <c r="G1523" s="365" t="s">
        <v>28</v>
      </c>
      <c r="H1523" s="366" t="n">
        <v>0.3443</v>
      </c>
      <c r="I1523" s="366" t="n">
        <v>0</v>
      </c>
      <c r="J1523" s="367" t="n">
        <v>30.51</v>
      </c>
      <c r="K1523" s="367" t="n">
        <v>10.5</v>
      </c>
    </row>
    <row r="1524" customFormat="false" ht="38.25" hidden="false" customHeight="true" outlineLevel="0" collapsed="false">
      <c r="A1524" s="368" t="s">
        <v>489</v>
      </c>
      <c r="B1524" s="369" t="s">
        <v>941</v>
      </c>
      <c r="C1524" s="368" t="s">
        <v>25</v>
      </c>
      <c r="D1524" s="368" t="s">
        <v>942</v>
      </c>
      <c r="E1524" s="368" t="s">
        <v>492</v>
      </c>
      <c r="F1524" s="368"/>
      <c r="G1524" s="370" t="s">
        <v>782</v>
      </c>
      <c r="H1524" s="371" t="n">
        <v>2</v>
      </c>
      <c r="I1524" s="371" t="n">
        <v>0</v>
      </c>
      <c r="J1524" s="372" t="n">
        <v>0.15</v>
      </c>
      <c r="K1524" s="372" t="n">
        <v>0.3</v>
      </c>
    </row>
    <row r="1525" customFormat="false" ht="12.75" hidden="false" customHeight="true" outlineLevel="0" collapsed="false">
      <c r="A1525" s="368" t="s">
        <v>489</v>
      </c>
      <c r="B1525" s="369" t="s">
        <v>943</v>
      </c>
      <c r="C1525" s="368" t="s">
        <v>25</v>
      </c>
      <c r="D1525" s="368" t="s">
        <v>944</v>
      </c>
      <c r="E1525" s="368" t="s">
        <v>492</v>
      </c>
      <c r="F1525" s="368"/>
      <c r="G1525" s="370" t="s">
        <v>782</v>
      </c>
      <c r="H1525" s="371" t="n">
        <v>1</v>
      </c>
      <c r="I1525" s="371" t="n">
        <v>0</v>
      </c>
      <c r="J1525" s="372" t="n">
        <v>6.64</v>
      </c>
      <c r="K1525" s="372" t="n">
        <v>6.64</v>
      </c>
    </row>
    <row r="1526" customFormat="false" ht="38.25" hidden="false" customHeight="false" outlineLevel="0" collapsed="false">
      <c r="A1526" s="373"/>
      <c r="B1526" s="373"/>
      <c r="C1526" s="373"/>
      <c r="D1526" s="373"/>
      <c r="E1526" s="373"/>
      <c r="F1526" s="373" t="s">
        <v>509</v>
      </c>
      <c r="G1526" s="374" t="n">
        <v>6.31</v>
      </c>
      <c r="H1526" s="373" t="s">
        <v>510</v>
      </c>
      <c r="I1526" s="374" t="n">
        <v>7.28</v>
      </c>
      <c r="J1526" s="373" t="s">
        <v>511</v>
      </c>
      <c r="K1526" s="374" t="n">
        <v>13.59</v>
      </c>
    </row>
    <row r="1527" customFormat="false" ht="51.75" hidden="false" customHeight="false" outlineLevel="0" collapsed="false">
      <c r="A1527" s="373"/>
      <c r="B1527" s="373"/>
      <c r="C1527" s="373"/>
      <c r="D1527" s="373"/>
      <c r="E1527" s="373"/>
      <c r="F1527" s="373" t="s">
        <v>512</v>
      </c>
      <c r="G1527" s="374" t="n">
        <v>6.27</v>
      </c>
      <c r="H1527" s="375"/>
      <c r="I1527" s="375" t="s">
        <v>513</v>
      </c>
      <c r="J1527" s="373"/>
      <c r="K1527" s="374" t="n">
        <v>31.35</v>
      </c>
    </row>
    <row r="1528" customFormat="false" ht="13.5" hidden="false" customHeight="false" outlineLevel="0" collapsed="false">
      <c r="A1528" s="376"/>
      <c r="B1528" s="376"/>
      <c r="C1528" s="376"/>
      <c r="D1528" s="376"/>
      <c r="E1528" s="376"/>
      <c r="F1528" s="376"/>
      <c r="G1528" s="376"/>
      <c r="H1528" s="376"/>
      <c r="I1528" s="376"/>
      <c r="J1528" s="376"/>
      <c r="K1528" s="376"/>
    </row>
    <row r="1529" customFormat="false" ht="15" hidden="false" customHeight="true" outlineLevel="0" collapsed="false">
      <c r="A1529" s="355" t="s">
        <v>1301</v>
      </c>
      <c r="B1529" s="356" t="s">
        <v>474</v>
      </c>
      <c r="C1529" s="355" t="s">
        <v>475</v>
      </c>
      <c r="D1529" s="355" t="s">
        <v>476</v>
      </c>
      <c r="E1529" s="355" t="s">
        <v>477</v>
      </c>
      <c r="F1529" s="355"/>
      <c r="G1529" s="357" t="s">
        <v>478</v>
      </c>
      <c r="H1529" s="356" t="s">
        <v>479</v>
      </c>
      <c r="I1529" s="356" t="s">
        <v>480</v>
      </c>
      <c r="J1529" s="356" t="s">
        <v>481</v>
      </c>
      <c r="K1529" s="356" t="s">
        <v>482</v>
      </c>
    </row>
    <row r="1530" customFormat="false" ht="38.25" hidden="false" customHeight="true" outlineLevel="0" collapsed="false">
      <c r="A1530" s="358" t="s">
        <v>483</v>
      </c>
      <c r="B1530" s="359" t="s">
        <v>946</v>
      </c>
      <c r="C1530" s="358" t="s">
        <v>25</v>
      </c>
      <c r="D1530" s="358" t="s">
        <v>131</v>
      </c>
      <c r="E1530" s="358" t="s">
        <v>923</v>
      </c>
      <c r="F1530" s="358"/>
      <c r="G1530" s="360" t="s">
        <v>782</v>
      </c>
      <c r="H1530" s="361" t="n">
        <v>1</v>
      </c>
      <c r="I1530" s="362"/>
      <c r="J1530" s="362" t="n">
        <v>29.2</v>
      </c>
      <c r="K1530" s="362" t="n">
        <v>29.2</v>
      </c>
    </row>
    <row r="1531" customFormat="false" ht="25.5" hidden="false" customHeight="true" outlineLevel="0" collapsed="false">
      <c r="A1531" s="363" t="s">
        <v>486</v>
      </c>
      <c r="B1531" s="364" t="s">
        <v>566</v>
      </c>
      <c r="C1531" s="363" t="s">
        <v>25</v>
      </c>
      <c r="D1531" s="363" t="s">
        <v>567</v>
      </c>
      <c r="E1531" s="363" t="s">
        <v>485</v>
      </c>
      <c r="F1531" s="363"/>
      <c r="G1531" s="365" t="s">
        <v>28</v>
      </c>
      <c r="H1531" s="366" t="n">
        <v>0.3967</v>
      </c>
      <c r="I1531" s="366" t="n">
        <v>0</v>
      </c>
      <c r="J1531" s="367" t="n">
        <v>22.21</v>
      </c>
      <c r="K1531" s="367" t="n">
        <v>8.81</v>
      </c>
    </row>
    <row r="1532" customFormat="false" ht="25.5" hidden="false" customHeight="true" outlineLevel="0" collapsed="false">
      <c r="A1532" s="363" t="s">
        <v>486</v>
      </c>
      <c r="B1532" s="364" t="s">
        <v>555</v>
      </c>
      <c r="C1532" s="363" t="s">
        <v>25</v>
      </c>
      <c r="D1532" s="363" t="s">
        <v>556</v>
      </c>
      <c r="E1532" s="363" t="s">
        <v>485</v>
      </c>
      <c r="F1532" s="363"/>
      <c r="G1532" s="365" t="s">
        <v>28</v>
      </c>
      <c r="H1532" s="366" t="n">
        <v>0.3967</v>
      </c>
      <c r="I1532" s="366" t="n">
        <v>0</v>
      </c>
      <c r="J1532" s="367" t="n">
        <v>30.51</v>
      </c>
      <c r="K1532" s="367" t="n">
        <v>12.1</v>
      </c>
    </row>
    <row r="1533" customFormat="false" ht="38.25" hidden="false" customHeight="true" outlineLevel="0" collapsed="false">
      <c r="A1533" s="368" t="s">
        <v>489</v>
      </c>
      <c r="B1533" s="369" t="s">
        <v>941</v>
      </c>
      <c r="C1533" s="368" t="s">
        <v>25</v>
      </c>
      <c r="D1533" s="368" t="s">
        <v>942</v>
      </c>
      <c r="E1533" s="368" t="s">
        <v>492</v>
      </c>
      <c r="F1533" s="368"/>
      <c r="G1533" s="370" t="s">
        <v>782</v>
      </c>
      <c r="H1533" s="371" t="n">
        <v>2</v>
      </c>
      <c r="I1533" s="371" t="n">
        <v>0</v>
      </c>
      <c r="J1533" s="372" t="n">
        <v>0.15</v>
      </c>
      <c r="K1533" s="372" t="n">
        <v>0.3</v>
      </c>
    </row>
    <row r="1534" customFormat="false" ht="12.75" hidden="false" customHeight="true" outlineLevel="0" collapsed="false">
      <c r="A1534" s="368" t="s">
        <v>489</v>
      </c>
      <c r="B1534" s="369" t="s">
        <v>947</v>
      </c>
      <c r="C1534" s="368" t="s">
        <v>25</v>
      </c>
      <c r="D1534" s="368" t="s">
        <v>948</v>
      </c>
      <c r="E1534" s="368" t="s">
        <v>492</v>
      </c>
      <c r="F1534" s="368"/>
      <c r="G1534" s="370" t="s">
        <v>782</v>
      </c>
      <c r="H1534" s="371" t="n">
        <v>1</v>
      </c>
      <c r="I1534" s="371" t="n">
        <v>0</v>
      </c>
      <c r="J1534" s="372" t="n">
        <v>7.99</v>
      </c>
      <c r="K1534" s="372" t="n">
        <v>7.99</v>
      </c>
    </row>
    <row r="1535" customFormat="false" ht="38.25" hidden="false" customHeight="false" outlineLevel="0" collapsed="false">
      <c r="A1535" s="373"/>
      <c r="B1535" s="373"/>
      <c r="C1535" s="373"/>
      <c r="D1535" s="373"/>
      <c r="E1535" s="373"/>
      <c r="F1535" s="373" t="s">
        <v>509</v>
      </c>
      <c r="G1535" s="374" t="n">
        <v>7.27</v>
      </c>
      <c r="H1535" s="373" t="s">
        <v>510</v>
      </c>
      <c r="I1535" s="374" t="n">
        <v>8.39</v>
      </c>
      <c r="J1535" s="373" t="s">
        <v>511</v>
      </c>
      <c r="K1535" s="374" t="n">
        <v>15.66</v>
      </c>
    </row>
    <row r="1536" customFormat="false" ht="51.75" hidden="false" customHeight="false" outlineLevel="0" collapsed="false">
      <c r="A1536" s="373"/>
      <c r="B1536" s="373"/>
      <c r="C1536" s="373"/>
      <c r="D1536" s="373"/>
      <c r="E1536" s="373"/>
      <c r="F1536" s="373" t="s">
        <v>512</v>
      </c>
      <c r="G1536" s="374" t="n">
        <v>7.3</v>
      </c>
      <c r="H1536" s="375"/>
      <c r="I1536" s="375" t="s">
        <v>513</v>
      </c>
      <c r="J1536" s="373"/>
      <c r="K1536" s="374" t="n">
        <v>36.5</v>
      </c>
    </row>
    <row r="1537" customFormat="false" ht="13.5" hidden="false" customHeight="false" outlineLevel="0" collapsed="false">
      <c r="A1537" s="376"/>
      <c r="B1537" s="376"/>
      <c r="C1537" s="376"/>
      <c r="D1537" s="376"/>
      <c r="E1537" s="376"/>
      <c r="F1537" s="376"/>
      <c r="G1537" s="376"/>
      <c r="H1537" s="376"/>
      <c r="I1537" s="376"/>
      <c r="J1537" s="376"/>
      <c r="K1537" s="376"/>
    </row>
    <row r="1538" customFormat="false" ht="15" hidden="false" customHeight="true" outlineLevel="0" collapsed="false">
      <c r="A1538" s="355" t="s">
        <v>1302</v>
      </c>
      <c r="B1538" s="356" t="s">
        <v>474</v>
      </c>
      <c r="C1538" s="355" t="s">
        <v>475</v>
      </c>
      <c r="D1538" s="355" t="s">
        <v>476</v>
      </c>
      <c r="E1538" s="355" t="s">
        <v>477</v>
      </c>
      <c r="F1538" s="355"/>
      <c r="G1538" s="357" t="s">
        <v>478</v>
      </c>
      <c r="H1538" s="356" t="s">
        <v>479</v>
      </c>
      <c r="I1538" s="356" t="s">
        <v>480</v>
      </c>
      <c r="J1538" s="356" t="s">
        <v>481</v>
      </c>
      <c r="K1538" s="356" t="s">
        <v>482</v>
      </c>
    </row>
    <row r="1539" customFormat="false" ht="38.25" hidden="false" customHeight="true" outlineLevel="0" collapsed="false">
      <c r="A1539" s="358" t="s">
        <v>483</v>
      </c>
      <c r="B1539" s="359" t="s">
        <v>950</v>
      </c>
      <c r="C1539" s="358" t="s">
        <v>25</v>
      </c>
      <c r="D1539" s="358" t="s">
        <v>951</v>
      </c>
      <c r="E1539" s="358" t="s">
        <v>923</v>
      </c>
      <c r="F1539" s="358"/>
      <c r="G1539" s="360" t="s">
        <v>782</v>
      </c>
      <c r="H1539" s="361" t="n">
        <v>1</v>
      </c>
      <c r="I1539" s="362"/>
      <c r="J1539" s="362" t="n">
        <v>22.32</v>
      </c>
      <c r="K1539" s="362" t="n">
        <v>22.32</v>
      </c>
    </row>
    <row r="1540" customFormat="false" ht="25.5" hidden="false" customHeight="true" outlineLevel="0" collapsed="false">
      <c r="A1540" s="363" t="s">
        <v>486</v>
      </c>
      <c r="B1540" s="364" t="s">
        <v>555</v>
      </c>
      <c r="C1540" s="363" t="s">
        <v>25</v>
      </c>
      <c r="D1540" s="363" t="s">
        <v>556</v>
      </c>
      <c r="E1540" s="363" t="s">
        <v>485</v>
      </c>
      <c r="F1540" s="363"/>
      <c r="G1540" s="365" t="s">
        <v>28</v>
      </c>
      <c r="H1540" s="366" t="n">
        <v>0.292</v>
      </c>
      <c r="I1540" s="366" t="n">
        <v>0</v>
      </c>
      <c r="J1540" s="367" t="n">
        <v>30.51</v>
      </c>
      <c r="K1540" s="367" t="n">
        <v>8.9</v>
      </c>
    </row>
    <row r="1541" customFormat="false" ht="25.5" hidden="false" customHeight="true" outlineLevel="0" collapsed="false">
      <c r="A1541" s="363" t="s">
        <v>486</v>
      </c>
      <c r="B1541" s="364" t="s">
        <v>566</v>
      </c>
      <c r="C1541" s="363" t="s">
        <v>25</v>
      </c>
      <c r="D1541" s="363" t="s">
        <v>567</v>
      </c>
      <c r="E1541" s="363" t="s">
        <v>485</v>
      </c>
      <c r="F1541" s="363"/>
      <c r="G1541" s="365" t="s">
        <v>28</v>
      </c>
      <c r="H1541" s="366" t="n">
        <v>0.292</v>
      </c>
      <c r="I1541" s="366" t="n">
        <v>0</v>
      </c>
      <c r="J1541" s="367" t="n">
        <v>22.21</v>
      </c>
      <c r="K1541" s="367" t="n">
        <v>6.48</v>
      </c>
    </row>
    <row r="1542" customFormat="false" ht="38.25" hidden="false" customHeight="true" outlineLevel="0" collapsed="false">
      <c r="A1542" s="368" t="s">
        <v>489</v>
      </c>
      <c r="B1542" s="369" t="s">
        <v>941</v>
      </c>
      <c r="C1542" s="368" t="s">
        <v>25</v>
      </c>
      <c r="D1542" s="368" t="s">
        <v>942</v>
      </c>
      <c r="E1542" s="368" t="s">
        <v>492</v>
      </c>
      <c r="F1542" s="368"/>
      <c r="G1542" s="370" t="s">
        <v>782</v>
      </c>
      <c r="H1542" s="371" t="n">
        <v>2</v>
      </c>
      <c r="I1542" s="371" t="n">
        <v>0</v>
      </c>
      <c r="J1542" s="372" t="n">
        <v>0.15</v>
      </c>
      <c r="K1542" s="372" t="n">
        <v>0.3</v>
      </c>
    </row>
    <row r="1543" customFormat="false" ht="12.75" hidden="false" customHeight="true" outlineLevel="0" collapsed="false">
      <c r="A1543" s="368" t="s">
        <v>489</v>
      </c>
      <c r="B1543" s="369" t="s">
        <v>952</v>
      </c>
      <c r="C1543" s="368" t="s">
        <v>25</v>
      </c>
      <c r="D1543" s="368" t="s">
        <v>953</v>
      </c>
      <c r="E1543" s="368" t="s">
        <v>492</v>
      </c>
      <c r="F1543" s="368"/>
      <c r="G1543" s="370" t="s">
        <v>782</v>
      </c>
      <c r="H1543" s="371" t="n">
        <v>1</v>
      </c>
      <c r="I1543" s="371" t="n">
        <v>0</v>
      </c>
      <c r="J1543" s="372" t="n">
        <v>6.64</v>
      </c>
      <c r="K1543" s="372" t="n">
        <v>6.64</v>
      </c>
    </row>
    <row r="1544" customFormat="false" ht="38.25" hidden="false" customHeight="false" outlineLevel="0" collapsed="false">
      <c r="A1544" s="373"/>
      <c r="B1544" s="373"/>
      <c r="C1544" s="373"/>
      <c r="D1544" s="373"/>
      <c r="E1544" s="373"/>
      <c r="F1544" s="373" t="s">
        <v>509</v>
      </c>
      <c r="G1544" s="374" t="n">
        <v>5.35</v>
      </c>
      <c r="H1544" s="373" t="s">
        <v>510</v>
      </c>
      <c r="I1544" s="374" t="n">
        <v>6.17</v>
      </c>
      <c r="J1544" s="373" t="s">
        <v>511</v>
      </c>
      <c r="K1544" s="374" t="n">
        <v>11.52</v>
      </c>
    </row>
    <row r="1545" customFormat="false" ht="51.75" hidden="false" customHeight="false" outlineLevel="0" collapsed="false">
      <c r="A1545" s="373"/>
      <c r="B1545" s="373"/>
      <c r="C1545" s="373"/>
      <c r="D1545" s="373"/>
      <c r="E1545" s="373"/>
      <c r="F1545" s="373" t="s">
        <v>512</v>
      </c>
      <c r="G1545" s="374" t="n">
        <v>5.58</v>
      </c>
      <c r="H1545" s="375"/>
      <c r="I1545" s="375" t="s">
        <v>513</v>
      </c>
      <c r="J1545" s="373"/>
      <c r="K1545" s="374" t="n">
        <v>27.9</v>
      </c>
    </row>
    <row r="1546" customFormat="false" ht="13.5" hidden="false" customHeight="false" outlineLevel="0" collapsed="false">
      <c r="A1546" s="376"/>
      <c r="B1546" s="376"/>
      <c r="C1546" s="376"/>
      <c r="D1546" s="376"/>
      <c r="E1546" s="376"/>
      <c r="F1546" s="376"/>
      <c r="G1546" s="376"/>
      <c r="H1546" s="376"/>
      <c r="I1546" s="376"/>
      <c r="J1546" s="376"/>
      <c r="K1546" s="376"/>
    </row>
    <row r="1547" customFormat="false" ht="15" hidden="false" customHeight="true" outlineLevel="0" collapsed="false">
      <c r="A1547" s="355" t="s">
        <v>1303</v>
      </c>
      <c r="B1547" s="356" t="s">
        <v>474</v>
      </c>
      <c r="C1547" s="355" t="s">
        <v>475</v>
      </c>
      <c r="D1547" s="355" t="s">
        <v>476</v>
      </c>
      <c r="E1547" s="355" t="s">
        <v>477</v>
      </c>
      <c r="F1547" s="355"/>
      <c r="G1547" s="357" t="s">
        <v>478</v>
      </c>
      <c r="H1547" s="356" t="s">
        <v>479</v>
      </c>
      <c r="I1547" s="356" t="s">
        <v>480</v>
      </c>
      <c r="J1547" s="356" t="s">
        <v>481</v>
      </c>
      <c r="K1547" s="356" t="s">
        <v>482</v>
      </c>
    </row>
    <row r="1548" customFormat="false" ht="38.25" hidden="false" customHeight="true" outlineLevel="0" collapsed="false">
      <c r="A1548" s="358" t="s">
        <v>483</v>
      </c>
      <c r="B1548" s="359" t="s">
        <v>1304</v>
      </c>
      <c r="C1548" s="358" t="s">
        <v>25</v>
      </c>
      <c r="D1548" s="358" t="s">
        <v>310</v>
      </c>
      <c r="E1548" s="358" t="s">
        <v>923</v>
      </c>
      <c r="F1548" s="358"/>
      <c r="G1548" s="360" t="s">
        <v>782</v>
      </c>
      <c r="H1548" s="361" t="n">
        <v>1</v>
      </c>
      <c r="I1548" s="362"/>
      <c r="J1548" s="362" t="n">
        <v>39.43</v>
      </c>
      <c r="K1548" s="362" t="n">
        <v>39.43</v>
      </c>
    </row>
    <row r="1549" customFormat="false" ht="25.5" hidden="false" customHeight="true" outlineLevel="0" collapsed="false">
      <c r="A1549" s="363" t="s">
        <v>486</v>
      </c>
      <c r="B1549" s="364" t="s">
        <v>555</v>
      </c>
      <c r="C1549" s="363" t="s">
        <v>25</v>
      </c>
      <c r="D1549" s="363" t="s">
        <v>556</v>
      </c>
      <c r="E1549" s="363" t="s">
        <v>485</v>
      </c>
      <c r="F1549" s="363"/>
      <c r="G1549" s="365" t="s">
        <v>28</v>
      </c>
      <c r="H1549" s="366" t="n">
        <v>0.5362</v>
      </c>
      <c r="I1549" s="366" t="n">
        <v>0</v>
      </c>
      <c r="J1549" s="367" t="n">
        <v>30.51</v>
      </c>
      <c r="K1549" s="367" t="n">
        <v>16.35</v>
      </c>
    </row>
    <row r="1550" customFormat="false" ht="25.5" hidden="false" customHeight="true" outlineLevel="0" collapsed="false">
      <c r="A1550" s="363" t="s">
        <v>486</v>
      </c>
      <c r="B1550" s="364" t="s">
        <v>566</v>
      </c>
      <c r="C1550" s="363" t="s">
        <v>25</v>
      </c>
      <c r="D1550" s="363" t="s">
        <v>567</v>
      </c>
      <c r="E1550" s="363" t="s">
        <v>485</v>
      </c>
      <c r="F1550" s="363"/>
      <c r="G1550" s="365" t="s">
        <v>28</v>
      </c>
      <c r="H1550" s="366" t="n">
        <v>0.5362</v>
      </c>
      <c r="I1550" s="366" t="n">
        <v>0</v>
      </c>
      <c r="J1550" s="367" t="n">
        <v>22.21</v>
      </c>
      <c r="K1550" s="367" t="n">
        <v>11.9</v>
      </c>
    </row>
    <row r="1551" customFormat="false" ht="12.75" hidden="false" customHeight="true" outlineLevel="0" collapsed="false">
      <c r="A1551" s="368" t="s">
        <v>489</v>
      </c>
      <c r="B1551" s="369" t="s">
        <v>1305</v>
      </c>
      <c r="C1551" s="368" t="s">
        <v>25</v>
      </c>
      <c r="D1551" s="368" t="s">
        <v>1306</v>
      </c>
      <c r="E1551" s="368" t="s">
        <v>492</v>
      </c>
      <c r="F1551" s="368"/>
      <c r="G1551" s="370" t="s">
        <v>782</v>
      </c>
      <c r="H1551" s="371" t="n">
        <v>1</v>
      </c>
      <c r="I1551" s="371" t="n">
        <v>0</v>
      </c>
      <c r="J1551" s="372" t="n">
        <v>10.88</v>
      </c>
      <c r="K1551" s="372" t="n">
        <v>10.88</v>
      </c>
    </row>
    <row r="1552" customFormat="false" ht="38.25" hidden="false" customHeight="true" outlineLevel="0" collapsed="false">
      <c r="A1552" s="368" t="s">
        <v>489</v>
      </c>
      <c r="B1552" s="369" t="s">
        <v>941</v>
      </c>
      <c r="C1552" s="368" t="s">
        <v>25</v>
      </c>
      <c r="D1552" s="368" t="s">
        <v>942</v>
      </c>
      <c r="E1552" s="368" t="s">
        <v>492</v>
      </c>
      <c r="F1552" s="368"/>
      <c r="G1552" s="370" t="s">
        <v>782</v>
      </c>
      <c r="H1552" s="371" t="n">
        <v>2</v>
      </c>
      <c r="I1552" s="371" t="n">
        <v>0</v>
      </c>
      <c r="J1552" s="372" t="n">
        <v>0.15</v>
      </c>
      <c r="K1552" s="372" t="n">
        <v>0.3</v>
      </c>
    </row>
    <row r="1553" customFormat="false" ht="38.25" hidden="false" customHeight="false" outlineLevel="0" collapsed="false">
      <c r="A1553" s="373"/>
      <c r="B1553" s="373"/>
      <c r="C1553" s="373"/>
      <c r="D1553" s="373"/>
      <c r="E1553" s="373"/>
      <c r="F1553" s="373" t="s">
        <v>509</v>
      </c>
      <c r="G1553" s="374" t="n">
        <v>9.83</v>
      </c>
      <c r="H1553" s="373" t="s">
        <v>510</v>
      </c>
      <c r="I1553" s="374" t="n">
        <v>11.34</v>
      </c>
      <c r="J1553" s="373" t="s">
        <v>511</v>
      </c>
      <c r="K1553" s="374" t="n">
        <v>21.17</v>
      </c>
    </row>
    <row r="1554" customFormat="false" ht="51.75" hidden="false" customHeight="false" outlineLevel="0" collapsed="false">
      <c r="A1554" s="373"/>
      <c r="B1554" s="373"/>
      <c r="C1554" s="373"/>
      <c r="D1554" s="373"/>
      <c r="E1554" s="373"/>
      <c r="F1554" s="373" t="s">
        <v>512</v>
      </c>
      <c r="G1554" s="374" t="n">
        <v>9.85</v>
      </c>
      <c r="H1554" s="375"/>
      <c r="I1554" s="375" t="s">
        <v>513</v>
      </c>
      <c r="J1554" s="373"/>
      <c r="K1554" s="374" t="n">
        <v>49.28</v>
      </c>
    </row>
    <row r="1555" customFormat="false" ht="13.5" hidden="false" customHeight="false" outlineLevel="0" collapsed="false">
      <c r="A1555" s="376"/>
      <c r="B1555" s="376"/>
      <c r="C1555" s="376"/>
      <c r="D1555" s="376"/>
      <c r="E1555" s="376"/>
      <c r="F1555" s="376"/>
      <c r="G1555" s="376"/>
      <c r="H1555" s="376"/>
      <c r="I1555" s="376"/>
      <c r="J1555" s="376"/>
      <c r="K1555" s="376"/>
    </row>
    <row r="1556" customFormat="false" ht="15" hidden="false" customHeight="true" outlineLevel="0" collapsed="false">
      <c r="A1556" s="355" t="s">
        <v>1307</v>
      </c>
      <c r="B1556" s="356" t="s">
        <v>474</v>
      </c>
      <c r="C1556" s="355" t="s">
        <v>475</v>
      </c>
      <c r="D1556" s="355" t="s">
        <v>476</v>
      </c>
      <c r="E1556" s="355" t="s">
        <v>477</v>
      </c>
      <c r="F1556" s="355"/>
      <c r="G1556" s="357" t="s">
        <v>478</v>
      </c>
      <c r="H1556" s="356" t="s">
        <v>479</v>
      </c>
      <c r="I1556" s="356" t="s">
        <v>480</v>
      </c>
      <c r="J1556" s="356" t="s">
        <v>481</v>
      </c>
      <c r="K1556" s="356" t="s">
        <v>482</v>
      </c>
    </row>
    <row r="1557" customFormat="false" ht="12.75" hidden="false" customHeight="true" outlineLevel="0" collapsed="false">
      <c r="A1557" s="358" t="s">
        <v>483</v>
      </c>
      <c r="B1557" s="359" t="s">
        <v>1308</v>
      </c>
      <c r="C1557" s="358" t="s">
        <v>25</v>
      </c>
      <c r="D1557" s="358" t="s">
        <v>1309</v>
      </c>
      <c r="E1557" s="358" t="s">
        <v>1310</v>
      </c>
      <c r="F1557" s="358"/>
      <c r="G1557" s="360" t="s">
        <v>782</v>
      </c>
      <c r="H1557" s="361" t="n">
        <v>1</v>
      </c>
      <c r="I1557" s="362"/>
      <c r="J1557" s="362" t="n">
        <v>29.12</v>
      </c>
      <c r="K1557" s="362" t="n">
        <v>29.12</v>
      </c>
    </row>
    <row r="1558" customFormat="false" ht="25.5" hidden="false" customHeight="true" outlineLevel="0" collapsed="false">
      <c r="A1558" s="363" t="s">
        <v>486</v>
      </c>
      <c r="B1558" s="364" t="s">
        <v>555</v>
      </c>
      <c r="C1558" s="363" t="s">
        <v>25</v>
      </c>
      <c r="D1558" s="363" t="s">
        <v>556</v>
      </c>
      <c r="E1558" s="363" t="s">
        <v>485</v>
      </c>
      <c r="F1558" s="363"/>
      <c r="G1558" s="365" t="s">
        <v>28</v>
      </c>
      <c r="H1558" s="366" t="n">
        <v>0.2062</v>
      </c>
      <c r="I1558" s="366" t="n">
        <v>0</v>
      </c>
      <c r="J1558" s="367" t="n">
        <v>30.51</v>
      </c>
      <c r="K1558" s="367" t="n">
        <v>6.29</v>
      </c>
    </row>
    <row r="1559" customFormat="false" ht="25.5" hidden="false" customHeight="true" outlineLevel="0" collapsed="false">
      <c r="A1559" s="363" t="s">
        <v>486</v>
      </c>
      <c r="B1559" s="364" t="s">
        <v>566</v>
      </c>
      <c r="C1559" s="363" t="s">
        <v>25</v>
      </c>
      <c r="D1559" s="363" t="s">
        <v>567</v>
      </c>
      <c r="E1559" s="363" t="s">
        <v>485</v>
      </c>
      <c r="F1559" s="363"/>
      <c r="G1559" s="365" t="s">
        <v>28</v>
      </c>
      <c r="H1559" s="366" t="n">
        <v>0.2062</v>
      </c>
      <c r="I1559" s="366" t="n">
        <v>0</v>
      </c>
      <c r="J1559" s="367" t="n">
        <v>22.21</v>
      </c>
      <c r="K1559" s="367" t="n">
        <v>4.57</v>
      </c>
    </row>
    <row r="1560" customFormat="false" ht="25.5" hidden="false" customHeight="true" outlineLevel="0" collapsed="false">
      <c r="A1560" s="368" t="s">
        <v>489</v>
      </c>
      <c r="B1560" s="369" t="s">
        <v>1311</v>
      </c>
      <c r="C1560" s="368" t="s">
        <v>25</v>
      </c>
      <c r="D1560" s="368" t="s">
        <v>1312</v>
      </c>
      <c r="E1560" s="368" t="s">
        <v>492</v>
      </c>
      <c r="F1560" s="368"/>
      <c r="G1560" s="370" t="s">
        <v>782</v>
      </c>
      <c r="H1560" s="371" t="n">
        <v>1</v>
      </c>
      <c r="I1560" s="371" t="n">
        <v>0</v>
      </c>
      <c r="J1560" s="372" t="n">
        <v>18.26</v>
      </c>
      <c r="K1560" s="372" t="n">
        <v>18.26</v>
      </c>
    </row>
    <row r="1561" customFormat="false" ht="38.25" hidden="false" customHeight="false" outlineLevel="0" collapsed="false">
      <c r="A1561" s="373"/>
      <c r="B1561" s="373"/>
      <c r="C1561" s="373"/>
      <c r="D1561" s="373"/>
      <c r="E1561" s="373"/>
      <c r="F1561" s="373" t="s">
        <v>509</v>
      </c>
      <c r="G1561" s="374" t="n">
        <v>3.77</v>
      </c>
      <c r="H1561" s="373" t="s">
        <v>510</v>
      </c>
      <c r="I1561" s="374" t="n">
        <v>4.36</v>
      </c>
      <c r="J1561" s="373" t="s">
        <v>511</v>
      </c>
      <c r="K1561" s="374" t="n">
        <v>8.13</v>
      </c>
    </row>
    <row r="1562" customFormat="false" ht="51.75" hidden="false" customHeight="false" outlineLevel="0" collapsed="false">
      <c r="A1562" s="373"/>
      <c r="B1562" s="373"/>
      <c r="C1562" s="373"/>
      <c r="D1562" s="373"/>
      <c r="E1562" s="373"/>
      <c r="F1562" s="373" t="s">
        <v>512</v>
      </c>
      <c r="G1562" s="374" t="n">
        <v>7.28</v>
      </c>
      <c r="H1562" s="375"/>
      <c r="I1562" s="375" t="s">
        <v>513</v>
      </c>
      <c r="J1562" s="373"/>
      <c r="K1562" s="374" t="n">
        <v>36.4</v>
      </c>
    </row>
    <row r="1563" customFormat="false" ht="13.5" hidden="false" customHeight="false" outlineLevel="0" collapsed="false">
      <c r="A1563" s="376"/>
      <c r="B1563" s="376"/>
      <c r="C1563" s="376"/>
      <c r="D1563" s="376"/>
      <c r="E1563" s="376"/>
      <c r="F1563" s="376"/>
      <c r="G1563" s="376"/>
      <c r="H1563" s="376"/>
      <c r="I1563" s="376"/>
      <c r="J1563" s="376"/>
      <c r="K1563" s="376"/>
    </row>
    <row r="1564" customFormat="false" ht="15" hidden="false" customHeight="true" outlineLevel="0" collapsed="false">
      <c r="A1564" s="355" t="s">
        <v>1313</v>
      </c>
      <c r="B1564" s="356" t="s">
        <v>474</v>
      </c>
      <c r="C1564" s="355" t="s">
        <v>475</v>
      </c>
      <c r="D1564" s="355" t="s">
        <v>476</v>
      </c>
      <c r="E1564" s="355" t="s">
        <v>477</v>
      </c>
      <c r="F1564" s="355"/>
      <c r="G1564" s="357" t="s">
        <v>478</v>
      </c>
      <c r="H1564" s="356" t="s">
        <v>479</v>
      </c>
      <c r="I1564" s="356" t="s">
        <v>481</v>
      </c>
      <c r="J1564" s="356" t="s">
        <v>482</v>
      </c>
    </row>
    <row r="1565" customFormat="false" ht="12.75" hidden="false" customHeight="true" outlineLevel="0" collapsed="false">
      <c r="A1565" s="358" t="s">
        <v>483</v>
      </c>
      <c r="B1565" s="359" t="s">
        <v>1314</v>
      </c>
      <c r="C1565" s="358" t="s">
        <v>20</v>
      </c>
      <c r="D1565" s="358" t="s">
        <v>1315</v>
      </c>
      <c r="E1565" s="358" t="s">
        <v>1217</v>
      </c>
      <c r="F1565" s="358"/>
      <c r="G1565" s="360" t="s">
        <v>681</v>
      </c>
      <c r="H1565" s="361" t="n">
        <v>1</v>
      </c>
      <c r="I1565" s="362" t="n">
        <v>9.88</v>
      </c>
      <c r="J1565" s="362" t="n">
        <v>9.88</v>
      </c>
    </row>
    <row r="1566" customFormat="false" ht="15" hidden="false" customHeight="true" outlineLevel="0" collapsed="false">
      <c r="A1566" s="355" t="s">
        <v>577</v>
      </c>
      <c r="B1566" s="356" t="s">
        <v>474</v>
      </c>
      <c r="C1566" s="355" t="s">
        <v>475</v>
      </c>
      <c r="D1566" s="355" t="s">
        <v>476</v>
      </c>
      <c r="E1566" s="355" t="s">
        <v>477</v>
      </c>
      <c r="F1566" s="355"/>
      <c r="G1566" s="357" t="s">
        <v>478</v>
      </c>
      <c r="H1566" s="356" t="s">
        <v>479</v>
      </c>
      <c r="I1566" s="356" t="s">
        <v>481</v>
      </c>
      <c r="J1566" s="356" t="s">
        <v>482</v>
      </c>
    </row>
    <row r="1567" customFormat="false" ht="25.5" hidden="false" customHeight="true" outlineLevel="0" collapsed="false">
      <c r="A1567" s="368" t="s">
        <v>489</v>
      </c>
      <c r="B1567" s="369" t="s">
        <v>592</v>
      </c>
      <c r="C1567" s="368" t="s">
        <v>20</v>
      </c>
      <c r="D1567" s="368" t="s">
        <v>593</v>
      </c>
      <c r="E1567" s="368" t="s">
        <v>508</v>
      </c>
      <c r="F1567" s="368"/>
      <c r="G1567" s="370" t="s">
        <v>580</v>
      </c>
      <c r="H1567" s="371" t="n">
        <v>0.14</v>
      </c>
      <c r="I1567" s="372" t="s">
        <v>594</v>
      </c>
      <c r="J1567" s="377" t="s">
        <v>1316</v>
      </c>
    </row>
    <row r="1568" customFormat="false" ht="25.5" hidden="false" customHeight="true" outlineLevel="0" collapsed="false">
      <c r="A1568" s="368" t="s">
        <v>489</v>
      </c>
      <c r="B1568" s="369" t="s">
        <v>1317</v>
      </c>
      <c r="C1568" s="368" t="s">
        <v>20</v>
      </c>
      <c r="D1568" s="368" t="s">
        <v>1318</v>
      </c>
      <c r="E1568" s="368" t="s">
        <v>492</v>
      </c>
      <c r="F1568" s="368"/>
      <c r="G1568" s="370" t="s">
        <v>810</v>
      </c>
      <c r="H1568" s="371" t="n">
        <v>0.1</v>
      </c>
      <c r="I1568" s="372" t="s">
        <v>1319</v>
      </c>
      <c r="J1568" s="377" t="s">
        <v>1320</v>
      </c>
    </row>
    <row r="1569" customFormat="false" ht="25.5" hidden="false" customHeight="true" outlineLevel="0" collapsed="false">
      <c r="A1569" s="368" t="s">
        <v>489</v>
      </c>
      <c r="B1569" s="369" t="s">
        <v>578</v>
      </c>
      <c r="C1569" s="368" t="s">
        <v>20</v>
      </c>
      <c r="D1569" s="368" t="s">
        <v>579</v>
      </c>
      <c r="E1569" s="368" t="s">
        <v>508</v>
      </c>
      <c r="F1569" s="368"/>
      <c r="G1569" s="370" t="s">
        <v>580</v>
      </c>
      <c r="H1569" s="371" t="n">
        <v>0.14</v>
      </c>
      <c r="I1569" s="372" t="s">
        <v>581</v>
      </c>
      <c r="J1569" s="377" t="s">
        <v>1321</v>
      </c>
    </row>
    <row r="1570" customFormat="false" ht="12.75" hidden="false" customHeight="true" outlineLevel="0" collapsed="false">
      <c r="A1570" s="363" t="s">
        <v>483</v>
      </c>
      <c r="B1570" s="364" t="s">
        <v>588</v>
      </c>
      <c r="C1570" s="363" t="s">
        <v>20</v>
      </c>
      <c r="D1570" s="363" t="s">
        <v>589</v>
      </c>
      <c r="E1570" s="363" t="s">
        <v>585</v>
      </c>
      <c r="F1570" s="363"/>
      <c r="G1570" s="365" t="s">
        <v>580</v>
      </c>
      <c r="H1570" s="366" t="n">
        <v>0.14</v>
      </c>
      <c r="I1570" s="367" t="s">
        <v>590</v>
      </c>
      <c r="J1570" s="378" t="s">
        <v>624</v>
      </c>
    </row>
    <row r="1571" customFormat="false" ht="12.75" hidden="false" customHeight="true" outlineLevel="0" collapsed="false">
      <c r="A1571" s="368" t="s">
        <v>489</v>
      </c>
      <c r="B1571" s="369" t="s">
        <v>1322</v>
      </c>
      <c r="C1571" s="368" t="s">
        <v>20</v>
      </c>
      <c r="D1571" s="368" t="s">
        <v>1323</v>
      </c>
      <c r="E1571" s="368" t="s">
        <v>492</v>
      </c>
      <c r="F1571" s="368"/>
      <c r="G1571" s="370" t="s">
        <v>681</v>
      </c>
      <c r="H1571" s="371" t="n">
        <v>1.05</v>
      </c>
      <c r="I1571" s="372" t="s">
        <v>1324</v>
      </c>
      <c r="J1571" s="377" t="s">
        <v>1316</v>
      </c>
    </row>
    <row r="1572" customFormat="false" ht="12.75" hidden="false" customHeight="true" outlineLevel="0" collapsed="false">
      <c r="A1572" s="363" t="s">
        <v>483</v>
      </c>
      <c r="B1572" s="364" t="s">
        <v>583</v>
      </c>
      <c r="C1572" s="363" t="s">
        <v>20</v>
      </c>
      <c r="D1572" s="363" t="s">
        <v>584</v>
      </c>
      <c r="E1572" s="363" t="s">
        <v>585</v>
      </c>
      <c r="F1572" s="363"/>
      <c r="G1572" s="365" t="s">
        <v>580</v>
      </c>
      <c r="H1572" s="366" t="n">
        <v>0.14</v>
      </c>
      <c r="I1572" s="367" t="s">
        <v>586</v>
      </c>
      <c r="J1572" s="378" t="s">
        <v>1325</v>
      </c>
    </row>
    <row r="1573" customFormat="false" ht="15" hidden="false" customHeight="true" outlineLevel="0" collapsed="false">
      <c r="A1573" s="379" t="s">
        <v>596</v>
      </c>
      <c r="B1573" s="379"/>
      <c r="C1573" s="379"/>
      <c r="D1573" s="379"/>
      <c r="E1573" s="379"/>
      <c r="F1573" s="379"/>
      <c r="G1573" s="379"/>
      <c r="H1573" s="379"/>
      <c r="I1573" s="379"/>
      <c r="J1573" s="379"/>
    </row>
    <row r="1574" customFormat="false" ht="15" hidden="false" customHeight="true" outlineLevel="0" collapsed="false">
      <c r="A1574" s="355" t="s">
        <v>577</v>
      </c>
      <c r="B1574" s="356" t="s">
        <v>474</v>
      </c>
      <c r="C1574" s="355" t="s">
        <v>475</v>
      </c>
      <c r="D1574" s="355" t="s">
        <v>476</v>
      </c>
      <c r="E1574" s="355" t="s">
        <v>477</v>
      </c>
      <c r="F1574" s="355"/>
      <c r="G1574" s="357" t="s">
        <v>478</v>
      </c>
      <c r="H1574" s="356" t="s">
        <v>479</v>
      </c>
      <c r="I1574" s="356" t="s">
        <v>481</v>
      </c>
      <c r="J1574" s="356" t="s">
        <v>482</v>
      </c>
    </row>
    <row r="1575" customFormat="false" ht="12.75" hidden="false" customHeight="true" outlineLevel="0" collapsed="false">
      <c r="A1575" s="368" t="s">
        <v>489</v>
      </c>
      <c r="B1575" s="369" t="s">
        <v>632</v>
      </c>
      <c r="C1575" s="368" t="s">
        <v>20</v>
      </c>
      <c r="D1575" s="368" t="s">
        <v>633</v>
      </c>
      <c r="E1575" s="368" t="s">
        <v>492</v>
      </c>
      <c r="F1575" s="368"/>
      <c r="G1575" s="370" t="s">
        <v>634</v>
      </c>
      <c r="H1575" s="371" t="n">
        <v>0.000224</v>
      </c>
      <c r="I1575" s="372" t="s">
        <v>635</v>
      </c>
      <c r="J1575" s="377" t="s">
        <v>609</v>
      </c>
    </row>
    <row r="1576" customFormat="false" ht="12.75" hidden="false" customHeight="true" outlineLevel="0" collapsed="false">
      <c r="A1576" s="368" t="s">
        <v>489</v>
      </c>
      <c r="B1576" s="369" t="s">
        <v>1322</v>
      </c>
      <c r="C1576" s="368" t="s">
        <v>20</v>
      </c>
      <c r="D1576" s="368" t="s">
        <v>1323</v>
      </c>
      <c r="E1576" s="368" t="s">
        <v>492</v>
      </c>
      <c r="F1576" s="368"/>
      <c r="G1576" s="370" t="s">
        <v>681</v>
      </c>
      <c r="H1576" s="371" t="n">
        <v>1.05</v>
      </c>
      <c r="I1576" s="372" t="s">
        <v>1324</v>
      </c>
      <c r="J1576" s="377" t="s">
        <v>1316</v>
      </c>
    </row>
    <row r="1577" customFormat="false" ht="12.75" hidden="false" customHeight="true" outlineLevel="0" collapsed="false">
      <c r="A1577" s="368" t="s">
        <v>489</v>
      </c>
      <c r="B1577" s="369" t="s">
        <v>621</v>
      </c>
      <c r="C1577" s="368" t="s">
        <v>20</v>
      </c>
      <c r="D1577" s="368" t="s">
        <v>622</v>
      </c>
      <c r="E1577" s="368" t="s">
        <v>500</v>
      </c>
      <c r="F1577" s="368"/>
      <c r="G1577" s="370" t="s">
        <v>576</v>
      </c>
      <c r="H1577" s="371" t="n">
        <v>0.028504</v>
      </c>
      <c r="I1577" s="372" t="s">
        <v>623</v>
      </c>
      <c r="J1577" s="377" t="s">
        <v>1124</v>
      </c>
    </row>
    <row r="1578" customFormat="false" ht="25.5" hidden="false" customHeight="true" outlineLevel="0" collapsed="false">
      <c r="A1578" s="368" t="s">
        <v>489</v>
      </c>
      <c r="B1578" s="369" t="s">
        <v>642</v>
      </c>
      <c r="C1578" s="368" t="s">
        <v>20</v>
      </c>
      <c r="D1578" s="368" t="s">
        <v>643</v>
      </c>
      <c r="E1578" s="368" t="s">
        <v>492</v>
      </c>
      <c r="F1578" s="368"/>
      <c r="G1578" s="370" t="s">
        <v>576</v>
      </c>
      <c r="H1578" s="371" t="n">
        <v>2.8E-005</v>
      </c>
      <c r="I1578" s="372" t="s">
        <v>644</v>
      </c>
      <c r="J1578" s="377" t="s">
        <v>609</v>
      </c>
    </row>
    <row r="1579" customFormat="false" ht="25.5" hidden="false" customHeight="true" outlineLevel="0" collapsed="false">
      <c r="A1579" s="368" t="s">
        <v>489</v>
      </c>
      <c r="B1579" s="369" t="s">
        <v>597</v>
      </c>
      <c r="C1579" s="368" t="s">
        <v>20</v>
      </c>
      <c r="D1579" s="368" t="s">
        <v>598</v>
      </c>
      <c r="E1579" s="368" t="s">
        <v>492</v>
      </c>
      <c r="F1579" s="368"/>
      <c r="G1579" s="370" t="s">
        <v>599</v>
      </c>
      <c r="H1579" s="371" t="n">
        <v>0.00021</v>
      </c>
      <c r="I1579" s="372" t="s">
        <v>600</v>
      </c>
      <c r="J1579" s="377" t="s">
        <v>605</v>
      </c>
    </row>
    <row r="1580" customFormat="false" ht="12.75" hidden="false" customHeight="true" outlineLevel="0" collapsed="false">
      <c r="A1580" s="368" t="s">
        <v>489</v>
      </c>
      <c r="B1580" s="369" t="s">
        <v>614</v>
      </c>
      <c r="C1580" s="368" t="s">
        <v>20</v>
      </c>
      <c r="D1580" s="368" t="s">
        <v>615</v>
      </c>
      <c r="E1580" s="368" t="s">
        <v>492</v>
      </c>
      <c r="F1580" s="368"/>
      <c r="G1580" s="370" t="s">
        <v>576</v>
      </c>
      <c r="H1580" s="371" t="n">
        <v>1.4E-005</v>
      </c>
      <c r="I1580" s="372" t="s">
        <v>616</v>
      </c>
      <c r="J1580" s="377" t="s">
        <v>609</v>
      </c>
    </row>
    <row r="1581" customFormat="false" ht="12.75" hidden="false" customHeight="true" outlineLevel="0" collapsed="false">
      <c r="A1581" s="368" t="s">
        <v>489</v>
      </c>
      <c r="B1581" s="369" t="s">
        <v>629</v>
      </c>
      <c r="C1581" s="368" t="s">
        <v>20</v>
      </c>
      <c r="D1581" s="368" t="s">
        <v>630</v>
      </c>
      <c r="E1581" s="368" t="s">
        <v>492</v>
      </c>
      <c r="F1581" s="368"/>
      <c r="G1581" s="370" t="s">
        <v>576</v>
      </c>
      <c r="H1581" s="371" t="n">
        <v>2.8E-005</v>
      </c>
      <c r="I1581" s="372" t="s">
        <v>631</v>
      </c>
      <c r="J1581" s="377" t="s">
        <v>609</v>
      </c>
    </row>
    <row r="1582" customFormat="false" ht="12.75" hidden="false" customHeight="true" outlineLevel="0" collapsed="false">
      <c r="A1582" s="368" t="s">
        <v>489</v>
      </c>
      <c r="B1582" s="369" t="s">
        <v>625</v>
      </c>
      <c r="C1582" s="368" t="s">
        <v>20</v>
      </c>
      <c r="D1582" s="368" t="s">
        <v>626</v>
      </c>
      <c r="E1582" s="368" t="s">
        <v>500</v>
      </c>
      <c r="F1582" s="368"/>
      <c r="G1582" s="370" t="s">
        <v>576</v>
      </c>
      <c r="H1582" s="371" t="n">
        <v>0.00126</v>
      </c>
      <c r="I1582" s="372" t="s">
        <v>627</v>
      </c>
      <c r="J1582" s="377" t="s">
        <v>605</v>
      </c>
    </row>
    <row r="1583" customFormat="false" ht="25.5" hidden="false" customHeight="true" outlineLevel="0" collapsed="false">
      <c r="A1583" s="368" t="s">
        <v>489</v>
      </c>
      <c r="B1583" s="369" t="s">
        <v>654</v>
      </c>
      <c r="C1583" s="368" t="s">
        <v>20</v>
      </c>
      <c r="D1583" s="368" t="s">
        <v>655</v>
      </c>
      <c r="E1583" s="368" t="s">
        <v>492</v>
      </c>
      <c r="F1583" s="368"/>
      <c r="G1583" s="370" t="s">
        <v>576</v>
      </c>
      <c r="H1583" s="371" t="n">
        <v>5.6E-005</v>
      </c>
      <c r="I1583" s="372" t="s">
        <v>656</v>
      </c>
      <c r="J1583" s="377" t="s">
        <v>609</v>
      </c>
    </row>
    <row r="1584" customFormat="false" ht="12.75" hidden="false" customHeight="true" outlineLevel="0" collapsed="false">
      <c r="A1584" s="368" t="s">
        <v>489</v>
      </c>
      <c r="B1584" s="369" t="s">
        <v>657</v>
      </c>
      <c r="C1584" s="368" t="s">
        <v>20</v>
      </c>
      <c r="D1584" s="368" t="s">
        <v>658</v>
      </c>
      <c r="E1584" s="368" t="s">
        <v>492</v>
      </c>
      <c r="F1584" s="368"/>
      <c r="G1584" s="370" t="s">
        <v>576</v>
      </c>
      <c r="H1584" s="371" t="n">
        <v>0.00042</v>
      </c>
      <c r="I1584" s="372" t="s">
        <v>659</v>
      </c>
      <c r="J1584" s="377" t="s">
        <v>823</v>
      </c>
    </row>
    <row r="1585" customFormat="false" ht="25.5" hidden="false" customHeight="true" outlineLevel="0" collapsed="false">
      <c r="A1585" s="368" t="s">
        <v>489</v>
      </c>
      <c r="B1585" s="369" t="s">
        <v>636</v>
      </c>
      <c r="C1585" s="368" t="s">
        <v>20</v>
      </c>
      <c r="D1585" s="368" t="s">
        <v>637</v>
      </c>
      <c r="E1585" s="368" t="s">
        <v>492</v>
      </c>
      <c r="F1585" s="368"/>
      <c r="G1585" s="370" t="s">
        <v>576</v>
      </c>
      <c r="H1585" s="371" t="n">
        <v>0.000168</v>
      </c>
      <c r="I1585" s="372" t="s">
        <v>638</v>
      </c>
      <c r="J1585" s="377" t="s">
        <v>609</v>
      </c>
    </row>
    <row r="1586" customFormat="false" ht="12.75" hidden="false" customHeight="true" outlineLevel="0" collapsed="false">
      <c r="A1586" s="368" t="s">
        <v>489</v>
      </c>
      <c r="B1586" s="369" t="s">
        <v>639</v>
      </c>
      <c r="C1586" s="368" t="s">
        <v>20</v>
      </c>
      <c r="D1586" s="368" t="s">
        <v>640</v>
      </c>
      <c r="E1586" s="368" t="s">
        <v>492</v>
      </c>
      <c r="F1586" s="368"/>
      <c r="G1586" s="370" t="s">
        <v>576</v>
      </c>
      <c r="H1586" s="371" t="n">
        <v>4.2E-005</v>
      </c>
      <c r="I1586" s="372" t="s">
        <v>641</v>
      </c>
      <c r="J1586" s="377" t="s">
        <v>609</v>
      </c>
    </row>
    <row r="1587" customFormat="false" ht="12.75" hidden="false" customHeight="true" outlineLevel="0" collapsed="false">
      <c r="A1587" s="368" t="s">
        <v>489</v>
      </c>
      <c r="B1587" s="369" t="s">
        <v>661</v>
      </c>
      <c r="C1587" s="368" t="s">
        <v>20</v>
      </c>
      <c r="D1587" s="368" t="s">
        <v>662</v>
      </c>
      <c r="E1587" s="368" t="s">
        <v>492</v>
      </c>
      <c r="F1587" s="368"/>
      <c r="G1587" s="370" t="s">
        <v>576</v>
      </c>
      <c r="H1587" s="371" t="n">
        <v>0.028504</v>
      </c>
      <c r="I1587" s="372" t="s">
        <v>663</v>
      </c>
      <c r="J1587" s="377" t="s">
        <v>826</v>
      </c>
    </row>
    <row r="1588" customFormat="false" ht="12.75" hidden="false" customHeight="true" outlineLevel="0" collapsed="false">
      <c r="A1588" s="368" t="s">
        <v>489</v>
      </c>
      <c r="B1588" s="369" t="s">
        <v>672</v>
      </c>
      <c r="C1588" s="368" t="s">
        <v>20</v>
      </c>
      <c r="D1588" s="368" t="s">
        <v>673</v>
      </c>
      <c r="E1588" s="368" t="s">
        <v>500</v>
      </c>
      <c r="F1588" s="368"/>
      <c r="G1588" s="370" t="s">
        <v>674</v>
      </c>
      <c r="H1588" s="371" t="n">
        <v>0.000112</v>
      </c>
      <c r="I1588" s="372" t="s">
        <v>675</v>
      </c>
      <c r="J1588" s="377" t="s">
        <v>613</v>
      </c>
    </row>
    <row r="1589" customFormat="false" ht="12.75" hidden="false" customHeight="true" outlineLevel="0" collapsed="false">
      <c r="A1589" s="368" t="s">
        <v>489</v>
      </c>
      <c r="B1589" s="369" t="s">
        <v>602</v>
      </c>
      <c r="C1589" s="368" t="s">
        <v>20</v>
      </c>
      <c r="D1589" s="368" t="s">
        <v>603</v>
      </c>
      <c r="E1589" s="368" t="s">
        <v>492</v>
      </c>
      <c r="F1589" s="368"/>
      <c r="G1589" s="370" t="s">
        <v>576</v>
      </c>
      <c r="H1589" s="371" t="n">
        <v>0.00126</v>
      </c>
      <c r="I1589" s="372" t="s">
        <v>604</v>
      </c>
      <c r="J1589" s="377" t="s">
        <v>609</v>
      </c>
    </row>
    <row r="1590" customFormat="false" ht="25.5" hidden="false" customHeight="true" outlineLevel="0" collapsed="false">
      <c r="A1590" s="368" t="s">
        <v>489</v>
      </c>
      <c r="B1590" s="369" t="s">
        <v>1317</v>
      </c>
      <c r="C1590" s="368" t="s">
        <v>20</v>
      </c>
      <c r="D1590" s="368" t="s">
        <v>1318</v>
      </c>
      <c r="E1590" s="368" t="s">
        <v>492</v>
      </c>
      <c r="F1590" s="368"/>
      <c r="G1590" s="370" t="s">
        <v>810</v>
      </c>
      <c r="H1590" s="371" t="n">
        <v>0.1</v>
      </c>
      <c r="I1590" s="372" t="s">
        <v>1319</v>
      </c>
      <c r="J1590" s="377" t="s">
        <v>1320</v>
      </c>
    </row>
    <row r="1591" customFormat="false" ht="25.5" hidden="false" customHeight="true" outlineLevel="0" collapsed="false">
      <c r="A1591" s="368" t="s">
        <v>489</v>
      </c>
      <c r="B1591" s="369" t="s">
        <v>578</v>
      </c>
      <c r="C1591" s="368" t="s">
        <v>20</v>
      </c>
      <c r="D1591" s="368" t="s">
        <v>579</v>
      </c>
      <c r="E1591" s="368" t="s">
        <v>508</v>
      </c>
      <c r="F1591" s="368"/>
      <c r="G1591" s="370" t="s">
        <v>580</v>
      </c>
      <c r="H1591" s="371" t="n">
        <v>0.14</v>
      </c>
      <c r="I1591" s="372" t="s">
        <v>581</v>
      </c>
      <c r="J1591" s="377" t="s">
        <v>1321</v>
      </c>
    </row>
    <row r="1592" customFormat="false" ht="12.75" hidden="false" customHeight="true" outlineLevel="0" collapsed="false">
      <c r="A1592" s="368" t="s">
        <v>489</v>
      </c>
      <c r="B1592" s="369" t="s">
        <v>651</v>
      </c>
      <c r="C1592" s="368" t="s">
        <v>20</v>
      </c>
      <c r="D1592" s="368" t="s">
        <v>652</v>
      </c>
      <c r="E1592" s="368" t="s">
        <v>492</v>
      </c>
      <c r="F1592" s="368"/>
      <c r="G1592" s="370" t="s">
        <v>576</v>
      </c>
      <c r="H1592" s="371" t="n">
        <v>2.8E-005</v>
      </c>
      <c r="I1592" s="372" t="s">
        <v>653</v>
      </c>
      <c r="J1592" s="377" t="s">
        <v>609</v>
      </c>
    </row>
    <row r="1593" customFormat="false" ht="12.75" hidden="false" customHeight="true" outlineLevel="0" collapsed="false">
      <c r="A1593" s="368" t="s">
        <v>489</v>
      </c>
      <c r="B1593" s="369" t="s">
        <v>668</v>
      </c>
      <c r="C1593" s="368" t="s">
        <v>20</v>
      </c>
      <c r="D1593" s="368" t="s">
        <v>669</v>
      </c>
      <c r="E1593" s="368" t="s">
        <v>492</v>
      </c>
      <c r="F1593" s="368"/>
      <c r="G1593" s="370" t="s">
        <v>576</v>
      </c>
      <c r="H1593" s="371" t="n">
        <v>0.02233</v>
      </c>
      <c r="I1593" s="372" t="s">
        <v>670</v>
      </c>
      <c r="J1593" s="377" t="s">
        <v>1191</v>
      </c>
    </row>
    <row r="1594" customFormat="false" ht="12.75" hidden="false" customHeight="true" outlineLevel="0" collapsed="false">
      <c r="A1594" s="368" t="s">
        <v>489</v>
      </c>
      <c r="B1594" s="369" t="s">
        <v>665</v>
      </c>
      <c r="C1594" s="368" t="s">
        <v>20</v>
      </c>
      <c r="D1594" s="368" t="s">
        <v>666</v>
      </c>
      <c r="E1594" s="368" t="s">
        <v>492</v>
      </c>
      <c r="F1594" s="368"/>
      <c r="G1594" s="370" t="s">
        <v>576</v>
      </c>
      <c r="H1594" s="371" t="n">
        <v>2.8E-005</v>
      </c>
      <c r="I1594" s="372" t="s">
        <v>667</v>
      </c>
      <c r="J1594" s="377" t="s">
        <v>609</v>
      </c>
    </row>
    <row r="1595" customFormat="false" ht="12.75" hidden="false" customHeight="true" outlineLevel="0" collapsed="false">
      <c r="A1595" s="368" t="s">
        <v>489</v>
      </c>
      <c r="B1595" s="369" t="s">
        <v>645</v>
      </c>
      <c r="C1595" s="368" t="s">
        <v>20</v>
      </c>
      <c r="D1595" s="368" t="s">
        <v>646</v>
      </c>
      <c r="E1595" s="368" t="s">
        <v>492</v>
      </c>
      <c r="F1595" s="368"/>
      <c r="G1595" s="370" t="s">
        <v>576</v>
      </c>
      <c r="H1595" s="371" t="n">
        <v>0.000504</v>
      </c>
      <c r="I1595" s="372" t="s">
        <v>647</v>
      </c>
      <c r="J1595" s="377" t="s">
        <v>609</v>
      </c>
    </row>
    <row r="1596" customFormat="false" ht="12.75" hidden="false" customHeight="true" outlineLevel="0" collapsed="false">
      <c r="A1596" s="368" t="s">
        <v>489</v>
      </c>
      <c r="B1596" s="369" t="s">
        <v>648</v>
      </c>
      <c r="C1596" s="368" t="s">
        <v>20</v>
      </c>
      <c r="D1596" s="368" t="s">
        <v>649</v>
      </c>
      <c r="E1596" s="368" t="s">
        <v>492</v>
      </c>
      <c r="F1596" s="368"/>
      <c r="G1596" s="370" t="s">
        <v>576</v>
      </c>
      <c r="H1596" s="371" t="n">
        <v>1.4E-005</v>
      </c>
      <c r="I1596" s="372" t="s">
        <v>650</v>
      </c>
      <c r="J1596" s="377" t="s">
        <v>609</v>
      </c>
    </row>
    <row r="1597" customFormat="false" ht="12.75" hidden="false" customHeight="true" outlineLevel="0" collapsed="false">
      <c r="A1597" s="368" t="s">
        <v>489</v>
      </c>
      <c r="B1597" s="369" t="s">
        <v>617</v>
      </c>
      <c r="C1597" s="368" t="s">
        <v>20</v>
      </c>
      <c r="D1597" s="368" t="s">
        <v>618</v>
      </c>
      <c r="E1597" s="368" t="s">
        <v>492</v>
      </c>
      <c r="F1597" s="368"/>
      <c r="G1597" s="370" t="s">
        <v>576</v>
      </c>
      <c r="H1597" s="371" t="n">
        <v>0.00126</v>
      </c>
      <c r="I1597" s="372" t="s">
        <v>619</v>
      </c>
      <c r="J1597" s="377" t="s">
        <v>1326</v>
      </c>
    </row>
    <row r="1598" customFormat="false" ht="25.5" hidden="false" customHeight="true" outlineLevel="0" collapsed="false">
      <c r="A1598" s="368" t="s">
        <v>489</v>
      </c>
      <c r="B1598" s="369" t="s">
        <v>592</v>
      </c>
      <c r="C1598" s="368" t="s">
        <v>20</v>
      </c>
      <c r="D1598" s="368" t="s">
        <v>593</v>
      </c>
      <c r="E1598" s="368" t="s">
        <v>508</v>
      </c>
      <c r="F1598" s="368"/>
      <c r="G1598" s="370" t="s">
        <v>580</v>
      </c>
      <c r="H1598" s="371" t="n">
        <v>0.14</v>
      </c>
      <c r="I1598" s="372" t="s">
        <v>594</v>
      </c>
      <c r="J1598" s="377" t="s">
        <v>1316</v>
      </c>
    </row>
    <row r="1599" customFormat="false" ht="12.75" hidden="false" customHeight="true" outlineLevel="0" collapsed="false">
      <c r="A1599" s="368" t="s">
        <v>489</v>
      </c>
      <c r="B1599" s="369" t="s">
        <v>606</v>
      </c>
      <c r="C1599" s="368" t="s">
        <v>20</v>
      </c>
      <c r="D1599" s="368" t="s">
        <v>607</v>
      </c>
      <c r="E1599" s="368" t="s">
        <v>492</v>
      </c>
      <c r="F1599" s="368"/>
      <c r="G1599" s="370" t="s">
        <v>576</v>
      </c>
      <c r="H1599" s="371" t="n">
        <v>2.8E-005</v>
      </c>
      <c r="I1599" s="372" t="s">
        <v>608</v>
      </c>
      <c r="J1599" s="377" t="s">
        <v>609</v>
      </c>
    </row>
    <row r="1600" customFormat="false" ht="25.5" hidden="false" customHeight="true" outlineLevel="0" collapsed="false">
      <c r="A1600" s="368" t="s">
        <v>489</v>
      </c>
      <c r="B1600" s="369" t="s">
        <v>610</v>
      </c>
      <c r="C1600" s="368" t="s">
        <v>20</v>
      </c>
      <c r="D1600" s="368" t="s">
        <v>611</v>
      </c>
      <c r="E1600" s="368" t="s">
        <v>492</v>
      </c>
      <c r="F1600" s="368"/>
      <c r="G1600" s="370" t="s">
        <v>599</v>
      </c>
      <c r="H1600" s="371" t="n">
        <v>0.000644</v>
      </c>
      <c r="I1600" s="372" t="s">
        <v>612</v>
      </c>
      <c r="J1600" s="377" t="s">
        <v>609</v>
      </c>
    </row>
    <row r="1601" customFormat="false" ht="12.75" hidden="false" customHeight="false" outlineLevel="0" collapsed="false">
      <c r="A1601" s="373"/>
      <c r="B1601" s="373"/>
      <c r="C1601" s="373"/>
      <c r="D1601" s="373"/>
      <c r="E1601" s="373" t="s">
        <v>509</v>
      </c>
      <c r="F1601" s="374" t="n">
        <v>2.12</v>
      </c>
      <c r="G1601" s="373" t="s">
        <v>510</v>
      </c>
      <c r="H1601" s="374" t="n">
        <v>2.46</v>
      </c>
      <c r="I1601" s="373" t="s">
        <v>511</v>
      </c>
      <c r="J1601" s="374" t="n">
        <v>4.58</v>
      </c>
    </row>
    <row r="1602" customFormat="false" ht="13.5" hidden="false" customHeight="true" outlineLevel="0" collapsed="false">
      <c r="A1602" s="373"/>
      <c r="B1602" s="373"/>
      <c r="C1602" s="373"/>
      <c r="D1602" s="373"/>
      <c r="E1602" s="373" t="s">
        <v>512</v>
      </c>
      <c r="F1602" s="374" t="n">
        <v>2.47</v>
      </c>
      <c r="G1602" s="373"/>
      <c r="H1602" s="375" t="s">
        <v>513</v>
      </c>
      <c r="I1602" s="375"/>
      <c r="J1602" s="374" t="n">
        <v>12.35</v>
      </c>
    </row>
    <row r="1603" customFormat="false" ht="13.5" hidden="false" customHeight="false" outlineLevel="0" collapsed="false">
      <c r="A1603" s="376"/>
      <c r="B1603" s="376"/>
      <c r="C1603" s="376"/>
      <c r="D1603" s="376"/>
      <c r="E1603" s="376"/>
      <c r="F1603" s="376"/>
      <c r="G1603" s="376"/>
      <c r="H1603" s="376"/>
      <c r="I1603" s="376"/>
      <c r="J1603" s="376"/>
      <c r="K1603" s="376"/>
    </row>
    <row r="1604" customFormat="false" ht="15" hidden="false" customHeight="true" outlineLevel="0" collapsed="false">
      <c r="A1604" s="355" t="s">
        <v>1327</v>
      </c>
      <c r="B1604" s="356" t="s">
        <v>474</v>
      </c>
      <c r="C1604" s="355" t="s">
        <v>475</v>
      </c>
      <c r="D1604" s="355" t="s">
        <v>476</v>
      </c>
      <c r="E1604" s="355" t="s">
        <v>477</v>
      </c>
      <c r="F1604" s="355"/>
      <c r="G1604" s="357" t="s">
        <v>478</v>
      </c>
      <c r="H1604" s="356" t="s">
        <v>479</v>
      </c>
      <c r="I1604" s="356" t="s">
        <v>481</v>
      </c>
      <c r="J1604" s="356" t="s">
        <v>482</v>
      </c>
    </row>
    <row r="1605" customFormat="false" ht="12.75" hidden="false" customHeight="true" outlineLevel="0" collapsed="false">
      <c r="A1605" s="358" t="s">
        <v>483</v>
      </c>
      <c r="B1605" s="359" t="s">
        <v>1328</v>
      </c>
      <c r="C1605" s="358" t="s">
        <v>20</v>
      </c>
      <c r="D1605" s="358" t="s">
        <v>1329</v>
      </c>
      <c r="E1605" s="358" t="s">
        <v>1217</v>
      </c>
      <c r="F1605" s="358"/>
      <c r="G1605" s="360" t="s">
        <v>576</v>
      </c>
      <c r="H1605" s="361" t="n">
        <v>1</v>
      </c>
      <c r="I1605" s="362" t="n">
        <v>23.8</v>
      </c>
      <c r="J1605" s="362" t="n">
        <v>23.8</v>
      </c>
    </row>
    <row r="1606" customFormat="false" ht="15" hidden="false" customHeight="true" outlineLevel="0" collapsed="false">
      <c r="A1606" s="355" t="s">
        <v>577</v>
      </c>
      <c r="B1606" s="356" t="s">
        <v>474</v>
      </c>
      <c r="C1606" s="355" t="s">
        <v>475</v>
      </c>
      <c r="D1606" s="355" t="s">
        <v>476</v>
      </c>
      <c r="E1606" s="355" t="s">
        <v>477</v>
      </c>
      <c r="F1606" s="355"/>
      <c r="G1606" s="357" t="s">
        <v>478</v>
      </c>
      <c r="H1606" s="356" t="s">
        <v>479</v>
      </c>
      <c r="I1606" s="356" t="s">
        <v>481</v>
      </c>
      <c r="J1606" s="356" t="s">
        <v>482</v>
      </c>
    </row>
    <row r="1607" customFormat="false" ht="12.75" hidden="false" customHeight="true" outlineLevel="0" collapsed="false">
      <c r="A1607" s="363" t="s">
        <v>483</v>
      </c>
      <c r="B1607" s="364" t="s">
        <v>583</v>
      </c>
      <c r="C1607" s="363" t="s">
        <v>20</v>
      </c>
      <c r="D1607" s="363" t="s">
        <v>584</v>
      </c>
      <c r="E1607" s="363" t="s">
        <v>585</v>
      </c>
      <c r="F1607" s="363"/>
      <c r="G1607" s="365" t="s">
        <v>580</v>
      </c>
      <c r="H1607" s="366" t="n">
        <v>0.2</v>
      </c>
      <c r="I1607" s="367" t="s">
        <v>586</v>
      </c>
      <c r="J1607" s="378" t="s">
        <v>1229</v>
      </c>
    </row>
    <row r="1608" customFormat="false" ht="25.5" hidden="false" customHeight="true" outlineLevel="0" collapsed="false">
      <c r="A1608" s="368" t="s">
        <v>489</v>
      </c>
      <c r="B1608" s="369" t="s">
        <v>578</v>
      </c>
      <c r="C1608" s="368" t="s">
        <v>20</v>
      </c>
      <c r="D1608" s="368" t="s">
        <v>579</v>
      </c>
      <c r="E1608" s="368" t="s">
        <v>508</v>
      </c>
      <c r="F1608" s="368"/>
      <c r="G1608" s="370" t="s">
        <v>580</v>
      </c>
      <c r="H1608" s="371" t="n">
        <v>0.2</v>
      </c>
      <c r="I1608" s="372" t="s">
        <v>581</v>
      </c>
      <c r="J1608" s="377" t="s">
        <v>1228</v>
      </c>
    </row>
    <row r="1609" customFormat="false" ht="12.75" hidden="false" customHeight="true" outlineLevel="0" collapsed="false">
      <c r="A1609" s="368" t="s">
        <v>489</v>
      </c>
      <c r="B1609" s="369" t="s">
        <v>1330</v>
      </c>
      <c r="C1609" s="368" t="s">
        <v>20</v>
      </c>
      <c r="D1609" s="368" t="s">
        <v>1331</v>
      </c>
      <c r="E1609" s="368" t="s">
        <v>492</v>
      </c>
      <c r="F1609" s="368"/>
      <c r="G1609" s="370" t="s">
        <v>576</v>
      </c>
      <c r="H1609" s="371" t="n">
        <v>1</v>
      </c>
      <c r="I1609" s="372" t="s">
        <v>1332</v>
      </c>
      <c r="J1609" s="377" t="s">
        <v>1332</v>
      </c>
    </row>
    <row r="1610" customFormat="false" ht="12.75" hidden="false" customHeight="true" outlineLevel="0" collapsed="false">
      <c r="A1610" s="368" t="s">
        <v>489</v>
      </c>
      <c r="B1610" s="369" t="s">
        <v>1333</v>
      </c>
      <c r="C1610" s="368" t="s">
        <v>20</v>
      </c>
      <c r="D1610" s="368" t="s">
        <v>1334</v>
      </c>
      <c r="E1610" s="368" t="s">
        <v>508</v>
      </c>
      <c r="F1610" s="368"/>
      <c r="G1610" s="370" t="s">
        <v>580</v>
      </c>
      <c r="H1610" s="371" t="n">
        <v>0.2</v>
      </c>
      <c r="I1610" s="372" t="s">
        <v>594</v>
      </c>
      <c r="J1610" s="377" t="s">
        <v>1227</v>
      </c>
    </row>
    <row r="1611" customFormat="false" ht="12.75" hidden="false" customHeight="true" outlineLevel="0" collapsed="false">
      <c r="A1611" s="363" t="s">
        <v>483</v>
      </c>
      <c r="B1611" s="364" t="s">
        <v>1335</v>
      </c>
      <c r="C1611" s="363" t="s">
        <v>20</v>
      </c>
      <c r="D1611" s="363" t="s">
        <v>1336</v>
      </c>
      <c r="E1611" s="363" t="s">
        <v>585</v>
      </c>
      <c r="F1611" s="363"/>
      <c r="G1611" s="365" t="s">
        <v>580</v>
      </c>
      <c r="H1611" s="366" t="n">
        <v>0.2</v>
      </c>
      <c r="I1611" s="367" t="s">
        <v>590</v>
      </c>
      <c r="J1611" s="378" t="s">
        <v>1121</v>
      </c>
    </row>
    <row r="1612" customFormat="false" ht="15" hidden="false" customHeight="true" outlineLevel="0" collapsed="false">
      <c r="A1612" s="379" t="s">
        <v>596</v>
      </c>
      <c r="B1612" s="379"/>
      <c r="C1612" s="379"/>
      <c r="D1612" s="379"/>
      <c r="E1612" s="379"/>
      <c r="F1612" s="379"/>
      <c r="G1612" s="379"/>
      <c r="H1612" s="379"/>
      <c r="I1612" s="379"/>
      <c r="J1612" s="379"/>
    </row>
    <row r="1613" customFormat="false" ht="15" hidden="false" customHeight="true" outlineLevel="0" collapsed="false">
      <c r="A1613" s="355" t="s">
        <v>577</v>
      </c>
      <c r="B1613" s="356" t="s">
        <v>474</v>
      </c>
      <c r="C1613" s="355" t="s">
        <v>475</v>
      </c>
      <c r="D1613" s="355" t="s">
        <v>476</v>
      </c>
      <c r="E1613" s="355" t="s">
        <v>477</v>
      </c>
      <c r="F1613" s="355"/>
      <c r="G1613" s="357" t="s">
        <v>478</v>
      </c>
      <c r="H1613" s="356" t="s">
        <v>479</v>
      </c>
      <c r="I1613" s="356" t="s">
        <v>481</v>
      </c>
      <c r="J1613" s="356" t="s">
        <v>482</v>
      </c>
    </row>
    <row r="1614" customFormat="false" ht="12.75" hidden="false" customHeight="true" outlineLevel="0" collapsed="false">
      <c r="A1614" s="368" t="s">
        <v>489</v>
      </c>
      <c r="B1614" s="369" t="s">
        <v>625</v>
      </c>
      <c r="C1614" s="368" t="s">
        <v>20</v>
      </c>
      <c r="D1614" s="368" t="s">
        <v>626</v>
      </c>
      <c r="E1614" s="368" t="s">
        <v>500</v>
      </c>
      <c r="F1614" s="368"/>
      <c r="G1614" s="370" t="s">
        <v>576</v>
      </c>
      <c r="H1614" s="371" t="n">
        <v>0.0018</v>
      </c>
      <c r="I1614" s="372" t="s">
        <v>627</v>
      </c>
      <c r="J1614" s="377" t="s">
        <v>605</v>
      </c>
    </row>
    <row r="1615" customFormat="false" ht="12.75" hidden="false" customHeight="true" outlineLevel="0" collapsed="false">
      <c r="A1615" s="368" t="s">
        <v>489</v>
      </c>
      <c r="B1615" s="369" t="s">
        <v>629</v>
      </c>
      <c r="C1615" s="368" t="s">
        <v>20</v>
      </c>
      <c r="D1615" s="368" t="s">
        <v>630</v>
      </c>
      <c r="E1615" s="368" t="s">
        <v>492</v>
      </c>
      <c r="F1615" s="368"/>
      <c r="G1615" s="370" t="s">
        <v>576</v>
      </c>
      <c r="H1615" s="371" t="n">
        <v>4E-005</v>
      </c>
      <c r="I1615" s="372" t="s">
        <v>631</v>
      </c>
      <c r="J1615" s="377" t="s">
        <v>609</v>
      </c>
    </row>
    <row r="1616" customFormat="false" ht="12.75" hidden="false" customHeight="true" outlineLevel="0" collapsed="false">
      <c r="A1616" s="368" t="s">
        <v>489</v>
      </c>
      <c r="B1616" s="369" t="s">
        <v>621</v>
      </c>
      <c r="C1616" s="368" t="s">
        <v>20</v>
      </c>
      <c r="D1616" s="368" t="s">
        <v>622</v>
      </c>
      <c r="E1616" s="368" t="s">
        <v>500</v>
      </c>
      <c r="F1616" s="368"/>
      <c r="G1616" s="370" t="s">
        <v>576</v>
      </c>
      <c r="H1616" s="371" t="n">
        <v>0.04072</v>
      </c>
      <c r="I1616" s="372" t="s">
        <v>623</v>
      </c>
      <c r="J1616" s="377" t="s">
        <v>705</v>
      </c>
    </row>
    <row r="1617" customFormat="false" ht="12.75" hidden="false" customHeight="true" outlineLevel="0" collapsed="false">
      <c r="A1617" s="368" t="s">
        <v>489</v>
      </c>
      <c r="B1617" s="369" t="s">
        <v>639</v>
      </c>
      <c r="C1617" s="368" t="s">
        <v>20</v>
      </c>
      <c r="D1617" s="368" t="s">
        <v>640</v>
      </c>
      <c r="E1617" s="368" t="s">
        <v>492</v>
      </c>
      <c r="F1617" s="368"/>
      <c r="G1617" s="370" t="s">
        <v>576</v>
      </c>
      <c r="H1617" s="371" t="n">
        <v>6E-005</v>
      </c>
      <c r="I1617" s="372" t="s">
        <v>641</v>
      </c>
      <c r="J1617" s="377" t="s">
        <v>609</v>
      </c>
    </row>
    <row r="1618" customFormat="false" ht="25.5" hidden="false" customHeight="true" outlineLevel="0" collapsed="false">
      <c r="A1618" s="368" t="s">
        <v>489</v>
      </c>
      <c r="B1618" s="369" t="s">
        <v>654</v>
      </c>
      <c r="C1618" s="368" t="s">
        <v>20</v>
      </c>
      <c r="D1618" s="368" t="s">
        <v>655</v>
      </c>
      <c r="E1618" s="368" t="s">
        <v>492</v>
      </c>
      <c r="F1618" s="368"/>
      <c r="G1618" s="370" t="s">
        <v>576</v>
      </c>
      <c r="H1618" s="371" t="n">
        <v>8E-005</v>
      </c>
      <c r="I1618" s="372" t="s">
        <v>656</v>
      </c>
      <c r="J1618" s="377" t="s">
        <v>609</v>
      </c>
    </row>
    <row r="1619" customFormat="false" ht="25.5" hidden="false" customHeight="true" outlineLevel="0" collapsed="false">
      <c r="A1619" s="368" t="s">
        <v>489</v>
      </c>
      <c r="B1619" s="369" t="s">
        <v>636</v>
      </c>
      <c r="C1619" s="368" t="s">
        <v>20</v>
      </c>
      <c r="D1619" s="368" t="s">
        <v>637</v>
      </c>
      <c r="E1619" s="368" t="s">
        <v>492</v>
      </c>
      <c r="F1619" s="368"/>
      <c r="G1619" s="370" t="s">
        <v>576</v>
      </c>
      <c r="H1619" s="371" t="n">
        <v>0.00024</v>
      </c>
      <c r="I1619" s="372" t="s">
        <v>638</v>
      </c>
      <c r="J1619" s="377" t="s">
        <v>609</v>
      </c>
    </row>
    <row r="1620" customFormat="false" ht="12.75" hidden="false" customHeight="true" outlineLevel="0" collapsed="false">
      <c r="A1620" s="368" t="s">
        <v>489</v>
      </c>
      <c r="B1620" s="369" t="s">
        <v>1333</v>
      </c>
      <c r="C1620" s="368" t="s">
        <v>20</v>
      </c>
      <c r="D1620" s="368" t="s">
        <v>1334</v>
      </c>
      <c r="E1620" s="368" t="s">
        <v>508</v>
      </c>
      <c r="F1620" s="368"/>
      <c r="G1620" s="370" t="s">
        <v>580</v>
      </c>
      <c r="H1620" s="371" t="n">
        <v>0.2</v>
      </c>
      <c r="I1620" s="372" t="s">
        <v>594</v>
      </c>
      <c r="J1620" s="377" t="s">
        <v>1227</v>
      </c>
    </row>
    <row r="1621" customFormat="false" ht="25.5" hidden="false" customHeight="true" outlineLevel="0" collapsed="false">
      <c r="A1621" s="368" t="s">
        <v>489</v>
      </c>
      <c r="B1621" s="369" t="s">
        <v>597</v>
      </c>
      <c r="C1621" s="368" t="s">
        <v>20</v>
      </c>
      <c r="D1621" s="368" t="s">
        <v>598</v>
      </c>
      <c r="E1621" s="368" t="s">
        <v>492</v>
      </c>
      <c r="F1621" s="368"/>
      <c r="G1621" s="370" t="s">
        <v>599</v>
      </c>
      <c r="H1621" s="371" t="n">
        <v>0.0003</v>
      </c>
      <c r="I1621" s="372" t="s">
        <v>600</v>
      </c>
      <c r="J1621" s="377" t="s">
        <v>605</v>
      </c>
    </row>
    <row r="1622" customFormat="false" ht="12.75" hidden="false" customHeight="true" outlineLevel="0" collapsed="false">
      <c r="A1622" s="368" t="s">
        <v>489</v>
      </c>
      <c r="B1622" s="369" t="s">
        <v>651</v>
      </c>
      <c r="C1622" s="368" t="s">
        <v>20</v>
      </c>
      <c r="D1622" s="368" t="s">
        <v>652</v>
      </c>
      <c r="E1622" s="368" t="s">
        <v>492</v>
      </c>
      <c r="F1622" s="368"/>
      <c r="G1622" s="370" t="s">
        <v>576</v>
      </c>
      <c r="H1622" s="371" t="n">
        <v>4E-005</v>
      </c>
      <c r="I1622" s="372" t="s">
        <v>653</v>
      </c>
      <c r="J1622" s="377" t="s">
        <v>609</v>
      </c>
    </row>
    <row r="1623" customFormat="false" ht="12.75" hidden="false" customHeight="true" outlineLevel="0" collapsed="false">
      <c r="A1623" s="368" t="s">
        <v>489</v>
      </c>
      <c r="B1623" s="369" t="s">
        <v>614</v>
      </c>
      <c r="C1623" s="368" t="s">
        <v>20</v>
      </c>
      <c r="D1623" s="368" t="s">
        <v>615</v>
      </c>
      <c r="E1623" s="368" t="s">
        <v>492</v>
      </c>
      <c r="F1623" s="368"/>
      <c r="G1623" s="370" t="s">
        <v>576</v>
      </c>
      <c r="H1623" s="371" t="n">
        <v>2E-005</v>
      </c>
      <c r="I1623" s="372" t="s">
        <v>616</v>
      </c>
      <c r="J1623" s="377" t="s">
        <v>609</v>
      </c>
    </row>
    <row r="1624" customFormat="false" ht="12.75" hidden="false" customHeight="true" outlineLevel="0" collapsed="false">
      <c r="A1624" s="368" t="s">
        <v>489</v>
      </c>
      <c r="B1624" s="369" t="s">
        <v>657</v>
      </c>
      <c r="C1624" s="368" t="s">
        <v>20</v>
      </c>
      <c r="D1624" s="368" t="s">
        <v>658</v>
      </c>
      <c r="E1624" s="368" t="s">
        <v>492</v>
      </c>
      <c r="F1624" s="368"/>
      <c r="G1624" s="370" t="s">
        <v>576</v>
      </c>
      <c r="H1624" s="371" t="n">
        <v>0.0006</v>
      </c>
      <c r="I1624" s="372" t="s">
        <v>659</v>
      </c>
      <c r="J1624" s="377" t="s">
        <v>708</v>
      </c>
    </row>
    <row r="1625" customFormat="false" ht="12.75" hidden="false" customHeight="true" outlineLevel="0" collapsed="false">
      <c r="A1625" s="368" t="s">
        <v>489</v>
      </c>
      <c r="B1625" s="369" t="s">
        <v>602</v>
      </c>
      <c r="C1625" s="368" t="s">
        <v>20</v>
      </c>
      <c r="D1625" s="368" t="s">
        <v>603</v>
      </c>
      <c r="E1625" s="368" t="s">
        <v>492</v>
      </c>
      <c r="F1625" s="368"/>
      <c r="G1625" s="370" t="s">
        <v>576</v>
      </c>
      <c r="H1625" s="371" t="n">
        <v>0.0018</v>
      </c>
      <c r="I1625" s="372" t="s">
        <v>604</v>
      </c>
      <c r="J1625" s="377" t="s">
        <v>609</v>
      </c>
    </row>
    <row r="1626" customFormat="false" ht="12.75" hidden="false" customHeight="true" outlineLevel="0" collapsed="false">
      <c r="A1626" s="368" t="s">
        <v>489</v>
      </c>
      <c r="B1626" s="369" t="s">
        <v>632</v>
      </c>
      <c r="C1626" s="368" t="s">
        <v>20</v>
      </c>
      <c r="D1626" s="368" t="s">
        <v>633</v>
      </c>
      <c r="E1626" s="368" t="s">
        <v>492</v>
      </c>
      <c r="F1626" s="368"/>
      <c r="G1626" s="370" t="s">
        <v>634</v>
      </c>
      <c r="H1626" s="371" t="n">
        <v>0.00032</v>
      </c>
      <c r="I1626" s="372" t="s">
        <v>635</v>
      </c>
      <c r="J1626" s="377" t="s">
        <v>609</v>
      </c>
    </row>
    <row r="1627" customFormat="false" ht="25.5" hidden="false" customHeight="true" outlineLevel="0" collapsed="false">
      <c r="A1627" s="368" t="s">
        <v>489</v>
      </c>
      <c r="B1627" s="369" t="s">
        <v>578</v>
      </c>
      <c r="C1627" s="368" t="s">
        <v>20</v>
      </c>
      <c r="D1627" s="368" t="s">
        <v>579</v>
      </c>
      <c r="E1627" s="368" t="s">
        <v>508</v>
      </c>
      <c r="F1627" s="368"/>
      <c r="G1627" s="370" t="s">
        <v>580</v>
      </c>
      <c r="H1627" s="371" t="n">
        <v>0.2</v>
      </c>
      <c r="I1627" s="372" t="s">
        <v>581</v>
      </c>
      <c r="J1627" s="377" t="s">
        <v>1228</v>
      </c>
    </row>
    <row r="1628" customFormat="false" ht="12.75" hidden="false" customHeight="true" outlineLevel="0" collapsed="false">
      <c r="A1628" s="368" t="s">
        <v>489</v>
      </c>
      <c r="B1628" s="369" t="s">
        <v>672</v>
      </c>
      <c r="C1628" s="368" t="s">
        <v>20</v>
      </c>
      <c r="D1628" s="368" t="s">
        <v>673</v>
      </c>
      <c r="E1628" s="368" t="s">
        <v>500</v>
      </c>
      <c r="F1628" s="368"/>
      <c r="G1628" s="370" t="s">
        <v>674</v>
      </c>
      <c r="H1628" s="371" t="n">
        <v>0.00016</v>
      </c>
      <c r="I1628" s="372" t="s">
        <v>675</v>
      </c>
      <c r="J1628" s="377" t="s">
        <v>601</v>
      </c>
    </row>
    <row r="1629" customFormat="false" ht="12.75" hidden="false" customHeight="true" outlineLevel="0" collapsed="false">
      <c r="A1629" s="368" t="s">
        <v>489</v>
      </c>
      <c r="B1629" s="369" t="s">
        <v>665</v>
      </c>
      <c r="C1629" s="368" t="s">
        <v>20</v>
      </c>
      <c r="D1629" s="368" t="s">
        <v>666</v>
      </c>
      <c r="E1629" s="368" t="s">
        <v>492</v>
      </c>
      <c r="F1629" s="368"/>
      <c r="G1629" s="370" t="s">
        <v>576</v>
      </c>
      <c r="H1629" s="371" t="n">
        <v>4E-005</v>
      </c>
      <c r="I1629" s="372" t="s">
        <v>667</v>
      </c>
      <c r="J1629" s="377" t="s">
        <v>609</v>
      </c>
    </row>
    <row r="1630" customFormat="false" ht="12.75" hidden="false" customHeight="true" outlineLevel="0" collapsed="false">
      <c r="A1630" s="368" t="s">
        <v>489</v>
      </c>
      <c r="B1630" s="369" t="s">
        <v>648</v>
      </c>
      <c r="C1630" s="368" t="s">
        <v>20</v>
      </c>
      <c r="D1630" s="368" t="s">
        <v>649</v>
      </c>
      <c r="E1630" s="368" t="s">
        <v>492</v>
      </c>
      <c r="F1630" s="368"/>
      <c r="G1630" s="370" t="s">
        <v>576</v>
      </c>
      <c r="H1630" s="371" t="n">
        <v>2E-005</v>
      </c>
      <c r="I1630" s="372" t="s">
        <v>650</v>
      </c>
      <c r="J1630" s="377" t="s">
        <v>609</v>
      </c>
    </row>
    <row r="1631" customFormat="false" ht="25.5" hidden="false" customHeight="true" outlineLevel="0" collapsed="false">
      <c r="A1631" s="368" t="s">
        <v>489</v>
      </c>
      <c r="B1631" s="369" t="s">
        <v>642</v>
      </c>
      <c r="C1631" s="368" t="s">
        <v>20</v>
      </c>
      <c r="D1631" s="368" t="s">
        <v>643</v>
      </c>
      <c r="E1631" s="368" t="s">
        <v>492</v>
      </c>
      <c r="F1631" s="368"/>
      <c r="G1631" s="370" t="s">
        <v>576</v>
      </c>
      <c r="H1631" s="371" t="n">
        <v>4E-005</v>
      </c>
      <c r="I1631" s="372" t="s">
        <v>644</v>
      </c>
      <c r="J1631" s="377" t="s">
        <v>609</v>
      </c>
    </row>
    <row r="1632" customFormat="false" ht="12.75" hidden="false" customHeight="true" outlineLevel="0" collapsed="false">
      <c r="A1632" s="368" t="s">
        <v>489</v>
      </c>
      <c r="B1632" s="369" t="s">
        <v>617</v>
      </c>
      <c r="C1632" s="368" t="s">
        <v>20</v>
      </c>
      <c r="D1632" s="368" t="s">
        <v>618</v>
      </c>
      <c r="E1632" s="368" t="s">
        <v>492</v>
      </c>
      <c r="F1632" s="368"/>
      <c r="G1632" s="370" t="s">
        <v>576</v>
      </c>
      <c r="H1632" s="371" t="n">
        <v>0.0018</v>
      </c>
      <c r="I1632" s="372" t="s">
        <v>619</v>
      </c>
      <c r="J1632" s="377" t="s">
        <v>707</v>
      </c>
    </row>
    <row r="1633" customFormat="false" ht="12.75" hidden="false" customHeight="true" outlineLevel="0" collapsed="false">
      <c r="A1633" s="368" t="s">
        <v>489</v>
      </c>
      <c r="B1633" s="369" t="s">
        <v>668</v>
      </c>
      <c r="C1633" s="368" t="s">
        <v>20</v>
      </c>
      <c r="D1633" s="368" t="s">
        <v>669</v>
      </c>
      <c r="E1633" s="368" t="s">
        <v>492</v>
      </c>
      <c r="F1633" s="368"/>
      <c r="G1633" s="370" t="s">
        <v>576</v>
      </c>
      <c r="H1633" s="371" t="n">
        <v>0.0319</v>
      </c>
      <c r="I1633" s="372" t="s">
        <v>670</v>
      </c>
      <c r="J1633" s="377" t="s">
        <v>1124</v>
      </c>
    </row>
    <row r="1634" customFormat="false" ht="12.75" hidden="false" customHeight="true" outlineLevel="0" collapsed="false">
      <c r="A1634" s="368" t="s">
        <v>489</v>
      </c>
      <c r="B1634" s="369" t="s">
        <v>661</v>
      </c>
      <c r="C1634" s="368" t="s">
        <v>20</v>
      </c>
      <c r="D1634" s="368" t="s">
        <v>662</v>
      </c>
      <c r="E1634" s="368" t="s">
        <v>492</v>
      </c>
      <c r="F1634" s="368"/>
      <c r="G1634" s="370" t="s">
        <v>576</v>
      </c>
      <c r="H1634" s="371" t="n">
        <v>0.04072</v>
      </c>
      <c r="I1634" s="372" t="s">
        <v>663</v>
      </c>
      <c r="J1634" s="377" t="s">
        <v>706</v>
      </c>
    </row>
    <row r="1635" customFormat="false" ht="12.75" hidden="false" customHeight="true" outlineLevel="0" collapsed="false">
      <c r="A1635" s="368" t="s">
        <v>489</v>
      </c>
      <c r="B1635" s="369" t="s">
        <v>645</v>
      </c>
      <c r="C1635" s="368" t="s">
        <v>20</v>
      </c>
      <c r="D1635" s="368" t="s">
        <v>646</v>
      </c>
      <c r="E1635" s="368" t="s">
        <v>492</v>
      </c>
      <c r="F1635" s="368"/>
      <c r="G1635" s="370" t="s">
        <v>576</v>
      </c>
      <c r="H1635" s="371" t="n">
        <v>0.00072</v>
      </c>
      <c r="I1635" s="372" t="s">
        <v>647</v>
      </c>
      <c r="J1635" s="377" t="s">
        <v>609</v>
      </c>
    </row>
    <row r="1636" customFormat="false" ht="25.5" hidden="false" customHeight="true" outlineLevel="0" collapsed="false">
      <c r="A1636" s="368" t="s">
        <v>489</v>
      </c>
      <c r="B1636" s="369" t="s">
        <v>610</v>
      </c>
      <c r="C1636" s="368" t="s">
        <v>20</v>
      </c>
      <c r="D1636" s="368" t="s">
        <v>611</v>
      </c>
      <c r="E1636" s="368" t="s">
        <v>492</v>
      </c>
      <c r="F1636" s="368"/>
      <c r="G1636" s="370" t="s">
        <v>599</v>
      </c>
      <c r="H1636" s="371" t="n">
        <v>0.00092</v>
      </c>
      <c r="I1636" s="372" t="s">
        <v>612</v>
      </c>
      <c r="J1636" s="377" t="s">
        <v>609</v>
      </c>
    </row>
    <row r="1637" customFormat="false" ht="12.75" hidden="false" customHeight="true" outlineLevel="0" collapsed="false">
      <c r="A1637" s="368" t="s">
        <v>489</v>
      </c>
      <c r="B1637" s="369" t="s">
        <v>606</v>
      </c>
      <c r="C1637" s="368" t="s">
        <v>20</v>
      </c>
      <c r="D1637" s="368" t="s">
        <v>607</v>
      </c>
      <c r="E1637" s="368" t="s">
        <v>492</v>
      </c>
      <c r="F1637" s="368"/>
      <c r="G1637" s="370" t="s">
        <v>576</v>
      </c>
      <c r="H1637" s="371" t="n">
        <v>4E-005</v>
      </c>
      <c r="I1637" s="372" t="s">
        <v>608</v>
      </c>
      <c r="J1637" s="377" t="s">
        <v>609</v>
      </c>
    </row>
    <row r="1638" customFormat="false" ht="12.75" hidden="false" customHeight="true" outlineLevel="0" collapsed="false">
      <c r="A1638" s="368" t="s">
        <v>489</v>
      </c>
      <c r="B1638" s="369" t="s">
        <v>1330</v>
      </c>
      <c r="C1638" s="368" t="s">
        <v>20</v>
      </c>
      <c r="D1638" s="368" t="s">
        <v>1331</v>
      </c>
      <c r="E1638" s="368" t="s">
        <v>492</v>
      </c>
      <c r="F1638" s="368"/>
      <c r="G1638" s="370" t="s">
        <v>576</v>
      </c>
      <c r="H1638" s="371" t="n">
        <v>1</v>
      </c>
      <c r="I1638" s="372" t="s">
        <v>1332</v>
      </c>
      <c r="J1638" s="377" t="s">
        <v>1332</v>
      </c>
    </row>
    <row r="1639" customFormat="false" ht="12.75" hidden="false" customHeight="false" outlineLevel="0" collapsed="false">
      <c r="A1639" s="373"/>
      <c r="B1639" s="373"/>
      <c r="C1639" s="373"/>
      <c r="D1639" s="373"/>
      <c r="E1639" s="373" t="s">
        <v>509</v>
      </c>
      <c r="F1639" s="374" t="n">
        <v>3.03</v>
      </c>
      <c r="G1639" s="373" t="s">
        <v>510</v>
      </c>
      <c r="H1639" s="374" t="n">
        <v>3.51</v>
      </c>
      <c r="I1639" s="373" t="s">
        <v>511</v>
      </c>
      <c r="J1639" s="374" t="n">
        <v>6.54</v>
      </c>
    </row>
    <row r="1640" customFormat="false" ht="13.5" hidden="false" customHeight="true" outlineLevel="0" collapsed="false">
      <c r="A1640" s="373"/>
      <c r="B1640" s="373"/>
      <c r="C1640" s="373"/>
      <c r="D1640" s="373"/>
      <c r="E1640" s="373" t="s">
        <v>512</v>
      </c>
      <c r="F1640" s="374" t="n">
        <v>5.95</v>
      </c>
      <c r="G1640" s="373"/>
      <c r="H1640" s="375" t="s">
        <v>513</v>
      </c>
      <c r="I1640" s="375"/>
      <c r="J1640" s="374" t="n">
        <v>29.75</v>
      </c>
    </row>
    <row r="1641" customFormat="false" ht="13.5" hidden="false" customHeight="false" outlineLevel="0" collapsed="false">
      <c r="A1641" s="376"/>
      <c r="B1641" s="376"/>
      <c r="C1641" s="376"/>
      <c r="D1641" s="376"/>
      <c r="E1641" s="376"/>
      <c r="F1641" s="376"/>
      <c r="G1641" s="376"/>
      <c r="H1641" s="376"/>
      <c r="I1641" s="376"/>
      <c r="J1641" s="376"/>
      <c r="K1641" s="376"/>
    </row>
    <row r="1642" customFormat="false" ht="15" hidden="false" customHeight="true" outlineLevel="0" collapsed="false">
      <c r="A1642" s="355" t="s">
        <v>1337</v>
      </c>
      <c r="B1642" s="356" t="s">
        <v>474</v>
      </c>
      <c r="C1642" s="355" t="s">
        <v>475</v>
      </c>
      <c r="D1642" s="355" t="s">
        <v>476</v>
      </c>
      <c r="E1642" s="355" t="s">
        <v>477</v>
      </c>
      <c r="F1642" s="355"/>
      <c r="G1642" s="357" t="s">
        <v>478</v>
      </c>
      <c r="H1642" s="356" t="s">
        <v>479</v>
      </c>
      <c r="I1642" s="356" t="s">
        <v>481</v>
      </c>
      <c r="J1642" s="356" t="s">
        <v>482</v>
      </c>
    </row>
    <row r="1643" customFormat="false" ht="12.75" hidden="false" customHeight="true" outlineLevel="0" collapsed="false">
      <c r="A1643" s="358" t="s">
        <v>483</v>
      </c>
      <c r="B1643" s="359" t="s">
        <v>1338</v>
      </c>
      <c r="C1643" s="358" t="s">
        <v>20</v>
      </c>
      <c r="D1643" s="358" t="s">
        <v>1339</v>
      </c>
      <c r="E1643" s="358" t="s">
        <v>1217</v>
      </c>
      <c r="F1643" s="358"/>
      <c r="G1643" s="360" t="s">
        <v>576</v>
      </c>
      <c r="H1643" s="361" t="n">
        <v>1</v>
      </c>
      <c r="I1643" s="362" t="n">
        <v>582.71</v>
      </c>
      <c r="J1643" s="362" t="n">
        <v>582.71</v>
      </c>
    </row>
    <row r="1644" customFormat="false" ht="15" hidden="false" customHeight="true" outlineLevel="0" collapsed="false">
      <c r="A1644" s="355" t="s">
        <v>577</v>
      </c>
      <c r="B1644" s="356" t="s">
        <v>474</v>
      </c>
      <c r="C1644" s="355" t="s">
        <v>475</v>
      </c>
      <c r="D1644" s="355" t="s">
        <v>476</v>
      </c>
      <c r="E1644" s="355" t="s">
        <v>477</v>
      </c>
      <c r="F1644" s="355"/>
      <c r="G1644" s="357" t="s">
        <v>478</v>
      </c>
      <c r="H1644" s="356" t="s">
        <v>479</v>
      </c>
      <c r="I1644" s="356" t="s">
        <v>481</v>
      </c>
      <c r="J1644" s="356" t="s">
        <v>482</v>
      </c>
    </row>
    <row r="1645" customFormat="false" ht="12.75" hidden="false" customHeight="true" outlineLevel="0" collapsed="false">
      <c r="A1645" s="368" t="s">
        <v>489</v>
      </c>
      <c r="B1645" s="369" t="s">
        <v>1340</v>
      </c>
      <c r="C1645" s="368" t="s">
        <v>20</v>
      </c>
      <c r="D1645" s="368" t="s">
        <v>1341</v>
      </c>
      <c r="E1645" s="368" t="s">
        <v>492</v>
      </c>
      <c r="F1645" s="368"/>
      <c r="G1645" s="370" t="s">
        <v>576</v>
      </c>
      <c r="H1645" s="371" t="n">
        <v>1</v>
      </c>
      <c r="I1645" s="372" t="s">
        <v>1342</v>
      </c>
      <c r="J1645" s="377" t="s">
        <v>1342</v>
      </c>
    </row>
    <row r="1646" customFormat="false" ht="12.75" hidden="false" customHeight="true" outlineLevel="0" collapsed="false">
      <c r="A1646" s="368" t="s">
        <v>489</v>
      </c>
      <c r="B1646" s="369" t="s">
        <v>1333</v>
      </c>
      <c r="C1646" s="368" t="s">
        <v>20</v>
      </c>
      <c r="D1646" s="368" t="s">
        <v>1334</v>
      </c>
      <c r="E1646" s="368" t="s">
        <v>508</v>
      </c>
      <c r="F1646" s="368"/>
      <c r="G1646" s="370" t="s">
        <v>580</v>
      </c>
      <c r="H1646" s="371" t="n">
        <v>2</v>
      </c>
      <c r="I1646" s="372" t="s">
        <v>594</v>
      </c>
      <c r="J1646" s="377" t="s">
        <v>1105</v>
      </c>
    </row>
    <row r="1647" customFormat="false" ht="12.75" hidden="false" customHeight="true" outlineLevel="0" collapsed="false">
      <c r="A1647" s="363" t="s">
        <v>483</v>
      </c>
      <c r="B1647" s="364" t="s">
        <v>583</v>
      </c>
      <c r="C1647" s="363" t="s">
        <v>20</v>
      </c>
      <c r="D1647" s="363" t="s">
        <v>584</v>
      </c>
      <c r="E1647" s="363" t="s">
        <v>585</v>
      </c>
      <c r="F1647" s="363"/>
      <c r="G1647" s="365" t="s">
        <v>580</v>
      </c>
      <c r="H1647" s="366" t="n">
        <v>2</v>
      </c>
      <c r="I1647" s="367" t="s">
        <v>586</v>
      </c>
      <c r="J1647" s="378" t="s">
        <v>729</v>
      </c>
    </row>
    <row r="1648" customFormat="false" ht="25.5" hidden="false" customHeight="true" outlineLevel="0" collapsed="false">
      <c r="A1648" s="368" t="s">
        <v>489</v>
      </c>
      <c r="B1648" s="369" t="s">
        <v>578</v>
      </c>
      <c r="C1648" s="368" t="s">
        <v>20</v>
      </c>
      <c r="D1648" s="368" t="s">
        <v>579</v>
      </c>
      <c r="E1648" s="368" t="s">
        <v>508</v>
      </c>
      <c r="F1648" s="368"/>
      <c r="G1648" s="370" t="s">
        <v>580</v>
      </c>
      <c r="H1648" s="371" t="n">
        <v>2</v>
      </c>
      <c r="I1648" s="372" t="s">
        <v>581</v>
      </c>
      <c r="J1648" s="377" t="s">
        <v>730</v>
      </c>
    </row>
    <row r="1649" customFormat="false" ht="12.75" hidden="false" customHeight="true" outlineLevel="0" collapsed="false">
      <c r="A1649" s="363" t="s">
        <v>483</v>
      </c>
      <c r="B1649" s="364" t="s">
        <v>1335</v>
      </c>
      <c r="C1649" s="363" t="s">
        <v>20</v>
      </c>
      <c r="D1649" s="363" t="s">
        <v>1336</v>
      </c>
      <c r="E1649" s="363" t="s">
        <v>585</v>
      </c>
      <c r="F1649" s="363"/>
      <c r="G1649" s="365" t="s">
        <v>580</v>
      </c>
      <c r="H1649" s="366" t="n">
        <v>2</v>
      </c>
      <c r="I1649" s="367" t="s">
        <v>590</v>
      </c>
      <c r="J1649" s="378" t="s">
        <v>1107</v>
      </c>
    </row>
    <row r="1650" customFormat="false" ht="15" hidden="false" customHeight="true" outlineLevel="0" collapsed="false">
      <c r="A1650" s="379" t="s">
        <v>596</v>
      </c>
      <c r="B1650" s="379"/>
      <c r="C1650" s="379"/>
      <c r="D1650" s="379"/>
      <c r="E1650" s="379"/>
      <c r="F1650" s="379"/>
      <c r="G1650" s="379"/>
      <c r="H1650" s="379"/>
      <c r="I1650" s="379"/>
      <c r="J1650" s="379"/>
    </row>
    <row r="1651" customFormat="false" ht="15" hidden="false" customHeight="true" outlineLevel="0" collapsed="false">
      <c r="A1651" s="355" t="s">
        <v>577</v>
      </c>
      <c r="B1651" s="356" t="s">
        <v>474</v>
      </c>
      <c r="C1651" s="355" t="s">
        <v>475</v>
      </c>
      <c r="D1651" s="355" t="s">
        <v>476</v>
      </c>
      <c r="E1651" s="355" t="s">
        <v>477</v>
      </c>
      <c r="F1651" s="355"/>
      <c r="G1651" s="357" t="s">
        <v>478</v>
      </c>
      <c r="H1651" s="356" t="s">
        <v>479</v>
      </c>
      <c r="I1651" s="356" t="s">
        <v>481</v>
      </c>
      <c r="J1651" s="356" t="s">
        <v>482</v>
      </c>
    </row>
    <row r="1652" customFormat="false" ht="12.75" hidden="false" customHeight="true" outlineLevel="0" collapsed="false">
      <c r="A1652" s="368" t="s">
        <v>489</v>
      </c>
      <c r="B1652" s="369" t="s">
        <v>672</v>
      </c>
      <c r="C1652" s="368" t="s">
        <v>20</v>
      </c>
      <c r="D1652" s="368" t="s">
        <v>673</v>
      </c>
      <c r="E1652" s="368" t="s">
        <v>500</v>
      </c>
      <c r="F1652" s="368"/>
      <c r="G1652" s="370" t="s">
        <v>674</v>
      </c>
      <c r="H1652" s="371" t="n">
        <v>0.0016</v>
      </c>
      <c r="I1652" s="372" t="s">
        <v>675</v>
      </c>
      <c r="J1652" s="377" t="s">
        <v>1343</v>
      </c>
    </row>
    <row r="1653" customFormat="false" ht="12.75" hidden="false" customHeight="true" outlineLevel="0" collapsed="false">
      <c r="A1653" s="368" t="s">
        <v>489</v>
      </c>
      <c r="B1653" s="369" t="s">
        <v>668</v>
      </c>
      <c r="C1653" s="368" t="s">
        <v>20</v>
      </c>
      <c r="D1653" s="368" t="s">
        <v>669</v>
      </c>
      <c r="E1653" s="368" t="s">
        <v>492</v>
      </c>
      <c r="F1653" s="368"/>
      <c r="G1653" s="370" t="s">
        <v>576</v>
      </c>
      <c r="H1653" s="371" t="n">
        <v>0.319</v>
      </c>
      <c r="I1653" s="372" t="s">
        <v>670</v>
      </c>
      <c r="J1653" s="377" t="s">
        <v>664</v>
      </c>
    </row>
    <row r="1654" customFormat="false" ht="25.5" hidden="false" customHeight="true" outlineLevel="0" collapsed="false">
      <c r="A1654" s="368" t="s">
        <v>489</v>
      </c>
      <c r="B1654" s="369" t="s">
        <v>654</v>
      </c>
      <c r="C1654" s="368" t="s">
        <v>20</v>
      </c>
      <c r="D1654" s="368" t="s">
        <v>655</v>
      </c>
      <c r="E1654" s="368" t="s">
        <v>492</v>
      </c>
      <c r="F1654" s="368"/>
      <c r="G1654" s="370" t="s">
        <v>576</v>
      </c>
      <c r="H1654" s="371" t="n">
        <v>0.0008</v>
      </c>
      <c r="I1654" s="372" t="s">
        <v>656</v>
      </c>
      <c r="J1654" s="377" t="s">
        <v>605</v>
      </c>
    </row>
    <row r="1655" customFormat="false" ht="12.75" hidden="false" customHeight="true" outlineLevel="0" collapsed="false">
      <c r="A1655" s="368" t="s">
        <v>489</v>
      </c>
      <c r="B1655" s="369" t="s">
        <v>648</v>
      </c>
      <c r="C1655" s="368" t="s">
        <v>20</v>
      </c>
      <c r="D1655" s="368" t="s">
        <v>649</v>
      </c>
      <c r="E1655" s="368" t="s">
        <v>492</v>
      </c>
      <c r="F1655" s="368"/>
      <c r="G1655" s="370" t="s">
        <v>576</v>
      </c>
      <c r="H1655" s="371" t="n">
        <v>0.0002</v>
      </c>
      <c r="I1655" s="372" t="s">
        <v>650</v>
      </c>
      <c r="J1655" s="377" t="s">
        <v>609</v>
      </c>
    </row>
    <row r="1656" customFormat="false" ht="12.75" hidden="false" customHeight="true" outlineLevel="0" collapsed="false">
      <c r="A1656" s="368" t="s">
        <v>489</v>
      </c>
      <c r="B1656" s="369" t="s">
        <v>602</v>
      </c>
      <c r="C1656" s="368" t="s">
        <v>20</v>
      </c>
      <c r="D1656" s="368" t="s">
        <v>603</v>
      </c>
      <c r="E1656" s="368" t="s">
        <v>492</v>
      </c>
      <c r="F1656" s="368"/>
      <c r="G1656" s="370" t="s">
        <v>576</v>
      </c>
      <c r="H1656" s="371" t="n">
        <v>0.018</v>
      </c>
      <c r="I1656" s="372" t="s">
        <v>604</v>
      </c>
      <c r="J1656" s="377" t="s">
        <v>823</v>
      </c>
    </row>
    <row r="1657" customFormat="false" ht="12.75" hidden="false" customHeight="true" outlineLevel="0" collapsed="false">
      <c r="A1657" s="368" t="s">
        <v>489</v>
      </c>
      <c r="B1657" s="369" t="s">
        <v>1340</v>
      </c>
      <c r="C1657" s="368" t="s">
        <v>20</v>
      </c>
      <c r="D1657" s="368" t="s">
        <v>1341</v>
      </c>
      <c r="E1657" s="368" t="s">
        <v>492</v>
      </c>
      <c r="F1657" s="368"/>
      <c r="G1657" s="370" t="s">
        <v>576</v>
      </c>
      <c r="H1657" s="371" t="n">
        <v>1</v>
      </c>
      <c r="I1657" s="372" t="s">
        <v>1342</v>
      </c>
      <c r="J1657" s="377" t="s">
        <v>1342</v>
      </c>
    </row>
    <row r="1658" customFormat="false" ht="25.5" hidden="false" customHeight="true" outlineLevel="0" collapsed="false">
      <c r="A1658" s="368" t="s">
        <v>489</v>
      </c>
      <c r="B1658" s="369" t="s">
        <v>610</v>
      </c>
      <c r="C1658" s="368" t="s">
        <v>20</v>
      </c>
      <c r="D1658" s="368" t="s">
        <v>611</v>
      </c>
      <c r="E1658" s="368" t="s">
        <v>492</v>
      </c>
      <c r="F1658" s="368"/>
      <c r="G1658" s="370" t="s">
        <v>599</v>
      </c>
      <c r="H1658" s="371" t="n">
        <v>0.0092</v>
      </c>
      <c r="I1658" s="372" t="s">
        <v>612</v>
      </c>
      <c r="J1658" s="377" t="s">
        <v>708</v>
      </c>
    </row>
    <row r="1659" customFormat="false" ht="25.5" hidden="false" customHeight="true" outlineLevel="0" collapsed="false">
      <c r="A1659" s="368" t="s">
        <v>489</v>
      </c>
      <c r="B1659" s="369" t="s">
        <v>636</v>
      </c>
      <c r="C1659" s="368" t="s">
        <v>20</v>
      </c>
      <c r="D1659" s="368" t="s">
        <v>637</v>
      </c>
      <c r="E1659" s="368" t="s">
        <v>492</v>
      </c>
      <c r="F1659" s="368"/>
      <c r="G1659" s="370" t="s">
        <v>576</v>
      </c>
      <c r="H1659" s="371" t="n">
        <v>0.0024</v>
      </c>
      <c r="I1659" s="372" t="s">
        <v>638</v>
      </c>
      <c r="J1659" s="377" t="s">
        <v>613</v>
      </c>
    </row>
    <row r="1660" customFormat="false" ht="12.75" hidden="false" customHeight="true" outlineLevel="0" collapsed="false">
      <c r="A1660" s="368" t="s">
        <v>489</v>
      </c>
      <c r="B1660" s="369" t="s">
        <v>621</v>
      </c>
      <c r="C1660" s="368" t="s">
        <v>20</v>
      </c>
      <c r="D1660" s="368" t="s">
        <v>622</v>
      </c>
      <c r="E1660" s="368" t="s">
        <v>500</v>
      </c>
      <c r="F1660" s="368"/>
      <c r="G1660" s="370" t="s">
        <v>576</v>
      </c>
      <c r="H1660" s="371" t="n">
        <v>0.4072</v>
      </c>
      <c r="I1660" s="372" t="s">
        <v>623</v>
      </c>
      <c r="J1660" s="377" t="s">
        <v>1344</v>
      </c>
    </row>
    <row r="1661" customFormat="false" ht="12.75" hidden="false" customHeight="true" outlineLevel="0" collapsed="false">
      <c r="A1661" s="368" t="s">
        <v>489</v>
      </c>
      <c r="B1661" s="369" t="s">
        <v>1333</v>
      </c>
      <c r="C1661" s="368" t="s">
        <v>20</v>
      </c>
      <c r="D1661" s="368" t="s">
        <v>1334</v>
      </c>
      <c r="E1661" s="368" t="s">
        <v>508</v>
      </c>
      <c r="F1661" s="368"/>
      <c r="G1661" s="370" t="s">
        <v>580</v>
      </c>
      <c r="H1661" s="371" t="n">
        <v>2</v>
      </c>
      <c r="I1661" s="372" t="s">
        <v>594</v>
      </c>
      <c r="J1661" s="377" t="s">
        <v>1105</v>
      </c>
    </row>
    <row r="1662" customFormat="false" ht="25.5" hidden="false" customHeight="true" outlineLevel="0" collapsed="false">
      <c r="A1662" s="368" t="s">
        <v>489</v>
      </c>
      <c r="B1662" s="369" t="s">
        <v>597</v>
      </c>
      <c r="C1662" s="368" t="s">
        <v>20</v>
      </c>
      <c r="D1662" s="368" t="s">
        <v>598</v>
      </c>
      <c r="E1662" s="368" t="s">
        <v>492</v>
      </c>
      <c r="F1662" s="368"/>
      <c r="G1662" s="370" t="s">
        <v>599</v>
      </c>
      <c r="H1662" s="371" t="n">
        <v>0.003</v>
      </c>
      <c r="I1662" s="372" t="s">
        <v>600</v>
      </c>
      <c r="J1662" s="377" t="s">
        <v>1122</v>
      </c>
    </row>
    <row r="1663" customFormat="false" ht="12.75" hidden="false" customHeight="true" outlineLevel="0" collapsed="false">
      <c r="A1663" s="368" t="s">
        <v>489</v>
      </c>
      <c r="B1663" s="369" t="s">
        <v>632</v>
      </c>
      <c r="C1663" s="368" t="s">
        <v>20</v>
      </c>
      <c r="D1663" s="368" t="s">
        <v>633</v>
      </c>
      <c r="E1663" s="368" t="s">
        <v>492</v>
      </c>
      <c r="F1663" s="368"/>
      <c r="G1663" s="370" t="s">
        <v>634</v>
      </c>
      <c r="H1663" s="371" t="n">
        <v>0.0032</v>
      </c>
      <c r="I1663" s="372" t="s">
        <v>635</v>
      </c>
      <c r="J1663" s="377" t="s">
        <v>605</v>
      </c>
    </row>
    <row r="1664" customFormat="false" ht="12.75" hidden="false" customHeight="true" outlineLevel="0" collapsed="false">
      <c r="A1664" s="368" t="s">
        <v>489</v>
      </c>
      <c r="B1664" s="369" t="s">
        <v>617</v>
      </c>
      <c r="C1664" s="368" t="s">
        <v>20</v>
      </c>
      <c r="D1664" s="368" t="s">
        <v>618</v>
      </c>
      <c r="E1664" s="368" t="s">
        <v>492</v>
      </c>
      <c r="F1664" s="368"/>
      <c r="G1664" s="370" t="s">
        <v>576</v>
      </c>
      <c r="H1664" s="371" t="n">
        <v>0.018</v>
      </c>
      <c r="I1664" s="372" t="s">
        <v>619</v>
      </c>
      <c r="J1664" s="377" t="s">
        <v>1345</v>
      </c>
    </row>
    <row r="1665" customFormat="false" ht="12.75" hidden="false" customHeight="true" outlineLevel="0" collapsed="false">
      <c r="A1665" s="368" t="s">
        <v>489</v>
      </c>
      <c r="B1665" s="369" t="s">
        <v>665</v>
      </c>
      <c r="C1665" s="368" t="s">
        <v>20</v>
      </c>
      <c r="D1665" s="368" t="s">
        <v>666</v>
      </c>
      <c r="E1665" s="368" t="s">
        <v>492</v>
      </c>
      <c r="F1665" s="368"/>
      <c r="G1665" s="370" t="s">
        <v>576</v>
      </c>
      <c r="H1665" s="371" t="n">
        <v>0.0004</v>
      </c>
      <c r="I1665" s="372" t="s">
        <v>667</v>
      </c>
      <c r="J1665" s="377" t="s">
        <v>609</v>
      </c>
    </row>
    <row r="1666" customFormat="false" ht="12.75" hidden="false" customHeight="true" outlineLevel="0" collapsed="false">
      <c r="A1666" s="368" t="s">
        <v>489</v>
      </c>
      <c r="B1666" s="369" t="s">
        <v>629</v>
      </c>
      <c r="C1666" s="368" t="s">
        <v>20</v>
      </c>
      <c r="D1666" s="368" t="s">
        <v>630</v>
      </c>
      <c r="E1666" s="368" t="s">
        <v>492</v>
      </c>
      <c r="F1666" s="368"/>
      <c r="G1666" s="370" t="s">
        <v>576</v>
      </c>
      <c r="H1666" s="371" t="n">
        <v>0.0004</v>
      </c>
      <c r="I1666" s="372" t="s">
        <v>631</v>
      </c>
      <c r="J1666" s="377" t="s">
        <v>605</v>
      </c>
    </row>
    <row r="1667" customFormat="false" ht="12.75" hidden="false" customHeight="true" outlineLevel="0" collapsed="false">
      <c r="A1667" s="368" t="s">
        <v>489</v>
      </c>
      <c r="B1667" s="369" t="s">
        <v>614</v>
      </c>
      <c r="C1667" s="368" t="s">
        <v>20</v>
      </c>
      <c r="D1667" s="368" t="s">
        <v>615</v>
      </c>
      <c r="E1667" s="368" t="s">
        <v>492</v>
      </c>
      <c r="F1667" s="368"/>
      <c r="G1667" s="370" t="s">
        <v>576</v>
      </c>
      <c r="H1667" s="371" t="n">
        <v>0.0002</v>
      </c>
      <c r="I1667" s="372" t="s">
        <v>616</v>
      </c>
      <c r="J1667" s="377" t="s">
        <v>609</v>
      </c>
    </row>
    <row r="1668" customFormat="false" ht="12.75" hidden="false" customHeight="true" outlineLevel="0" collapsed="false">
      <c r="A1668" s="368" t="s">
        <v>489</v>
      </c>
      <c r="B1668" s="369" t="s">
        <v>645</v>
      </c>
      <c r="C1668" s="368" t="s">
        <v>20</v>
      </c>
      <c r="D1668" s="368" t="s">
        <v>646</v>
      </c>
      <c r="E1668" s="368" t="s">
        <v>492</v>
      </c>
      <c r="F1668" s="368"/>
      <c r="G1668" s="370" t="s">
        <v>576</v>
      </c>
      <c r="H1668" s="371" t="n">
        <v>0.0072</v>
      </c>
      <c r="I1668" s="372" t="s">
        <v>647</v>
      </c>
      <c r="J1668" s="377" t="s">
        <v>676</v>
      </c>
    </row>
    <row r="1669" customFormat="false" ht="12.75" hidden="false" customHeight="true" outlineLevel="0" collapsed="false">
      <c r="A1669" s="368" t="s">
        <v>489</v>
      </c>
      <c r="B1669" s="369" t="s">
        <v>651</v>
      </c>
      <c r="C1669" s="368" t="s">
        <v>20</v>
      </c>
      <c r="D1669" s="368" t="s">
        <v>652</v>
      </c>
      <c r="E1669" s="368" t="s">
        <v>492</v>
      </c>
      <c r="F1669" s="368"/>
      <c r="G1669" s="370" t="s">
        <v>576</v>
      </c>
      <c r="H1669" s="371" t="n">
        <v>0.0004</v>
      </c>
      <c r="I1669" s="372" t="s">
        <v>653</v>
      </c>
      <c r="J1669" s="377" t="s">
        <v>628</v>
      </c>
    </row>
    <row r="1670" customFormat="false" ht="12.75" hidden="false" customHeight="true" outlineLevel="0" collapsed="false">
      <c r="A1670" s="368" t="s">
        <v>489</v>
      </c>
      <c r="B1670" s="369" t="s">
        <v>639</v>
      </c>
      <c r="C1670" s="368" t="s">
        <v>20</v>
      </c>
      <c r="D1670" s="368" t="s">
        <v>640</v>
      </c>
      <c r="E1670" s="368" t="s">
        <v>492</v>
      </c>
      <c r="F1670" s="368"/>
      <c r="G1670" s="370" t="s">
        <v>576</v>
      </c>
      <c r="H1670" s="371" t="n">
        <v>0.0006</v>
      </c>
      <c r="I1670" s="372" t="s">
        <v>641</v>
      </c>
      <c r="J1670" s="377" t="s">
        <v>609</v>
      </c>
    </row>
    <row r="1671" customFormat="false" ht="25.5" hidden="false" customHeight="true" outlineLevel="0" collapsed="false">
      <c r="A1671" s="368" t="s">
        <v>489</v>
      </c>
      <c r="B1671" s="369" t="s">
        <v>642</v>
      </c>
      <c r="C1671" s="368" t="s">
        <v>20</v>
      </c>
      <c r="D1671" s="368" t="s">
        <v>643</v>
      </c>
      <c r="E1671" s="368" t="s">
        <v>492</v>
      </c>
      <c r="F1671" s="368"/>
      <c r="G1671" s="370" t="s">
        <v>576</v>
      </c>
      <c r="H1671" s="371" t="n">
        <v>0.0004</v>
      </c>
      <c r="I1671" s="372" t="s">
        <v>644</v>
      </c>
      <c r="J1671" s="377" t="s">
        <v>686</v>
      </c>
    </row>
    <row r="1672" customFormat="false" ht="25.5" hidden="false" customHeight="true" outlineLevel="0" collapsed="false">
      <c r="A1672" s="368" t="s">
        <v>489</v>
      </c>
      <c r="B1672" s="369" t="s">
        <v>578</v>
      </c>
      <c r="C1672" s="368" t="s">
        <v>20</v>
      </c>
      <c r="D1672" s="368" t="s">
        <v>579</v>
      </c>
      <c r="E1672" s="368" t="s">
        <v>508</v>
      </c>
      <c r="F1672" s="368"/>
      <c r="G1672" s="370" t="s">
        <v>580</v>
      </c>
      <c r="H1672" s="371" t="n">
        <v>2</v>
      </c>
      <c r="I1672" s="372" t="s">
        <v>581</v>
      </c>
      <c r="J1672" s="377" t="s">
        <v>730</v>
      </c>
    </row>
    <row r="1673" customFormat="false" ht="12.75" hidden="false" customHeight="true" outlineLevel="0" collapsed="false">
      <c r="A1673" s="368" t="s">
        <v>489</v>
      </c>
      <c r="B1673" s="369" t="s">
        <v>625</v>
      </c>
      <c r="C1673" s="368" t="s">
        <v>20</v>
      </c>
      <c r="D1673" s="368" t="s">
        <v>626</v>
      </c>
      <c r="E1673" s="368" t="s">
        <v>500</v>
      </c>
      <c r="F1673" s="368"/>
      <c r="G1673" s="370" t="s">
        <v>576</v>
      </c>
      <c r="H1673" s="371" t="n">
        <v>0.018</v>
      </c>
      <c r="I1673" s="372" t="s">
        <v>627</v>
      </c>
      <c r="J1673" s="377" t="s">
        <v>822</v>
      </c>
    </row>
    <row r="1674" customFormat="false" ht="12.75" hidden="false" customHeight="true" outlineLevel="0" collapsed="false">
      <c r="A1674" s="368" t="s">
        <v>489</v>
      </c>
      <c r="B1674" s="369" t="s">
        <v>661</v>
      </c>
      <c r="C1674" s="368" t="s">
        <v>20</v>
      </c>
      <c r="D1674" s="368" t="s">
        <v>662</v>
      </c>
      <c r="E1674" s="368" t="s">
        <v>492</v>
      </c>
      <c r="F1674" s="368"/>
      <c r="G1674" s="370" t="s">
        <v>576</v>
      </c>
      <c r="H1674" s="371" t="n">
        <v>0.4072</v>
      </c>
      <c r="I1674" s="372" t="s">
        <v>663</v>
      </c>
      <c r="J1674" s="377" t="s">
        <v>1346</v>
      </c>
    </row>
    <row r="1675" customFormat="false" ht="12.75" hidden="false" customHeight="true" outlineLevel="0" collapsed="false">
      <c r="A1675" s="368" t="s">
        <v>489</v>
      </c>
      <c r="B1675" s="369" t="s">
        <v>606</v>
      </c>
      <c r="C1675" s="368" t="s">
        <v>20</v>
      </c>
      <c r="D1675" s="368" t="s">
        <v>607</v>
      </c>
      <c r="E1675" s="368" t="s">
        <v>492</v>
      </c>
      <c r="F1675" s="368"/>
      <c r="G1675" s="370" t="s">
        <v>576</v>
      </c>
      <c r="H1675" s="371" t="n">
        <v>0.0004</v>
      </c>
      <c r="I1675" s="372" t="s">
        <v>608</v>
      </c>
      <c r="J1675" s="377" t="s">
        <v>605</v>
      </c>
    </row>
    <row r="1676" customFormat="false" ht="12.75" hidden="false" customHeight="true" outlineLevel="0" collapsed="false">
      <c r="A1676" s="368" t="s">
        <v>489</v>
      </c>
      <c r="B1676" s="369" t="s">
        <v>657</v>
      </c>
      <c r="C1676" s="368" t="s">
        <v>20</v>
      </c>
      <c r="D1676" s="368" t="s">
        <v>658</v>
      </c>
      <c r="E1676" s="368" t="s">
        <v>492</v>
      </c>
      <c r="F1676" s="368"/>
      <c r="G1676" s="370" t="s">
        <v>576</v>
      </c>
      <c r="H1676" s="371" t="n">
        <v>0.006</v>
      </c>
      <c r="I1676" s="372" t="s">
        <v>659</v>
      </c>
      <c r="J1676" s="377" t="s">
        <v>840</v>
      </c>
    </row>
    <row r="1677" customFormat="false" ht="12.75" hidden="false" customHeight="false" outlineLevel="0" collapsed="false">
      <c r="A1677" s="373"/>
      <c r="B1677" s="373"/>
      <c r="C1677" s="373"/>
      <c r="D1677" s="373"/>
      <c r="E1677" s="373" t="s">
        <v>509</v>
      </c>
      <c r="F1677" s="374" t="n">
        <v>30.46</v>
      </c>
      <c r="G1677" s="373" t="s">
        <v>510</v>
      </c>
      <c r="H1677" s="374" t="n">
        <v>35.08</v>
      </c>
      <c r="I1677" s="373" t="s">
        <v>511</v>
      </c>
      <c r="J1677" s="374" t="n">
        <v>65.54</v>
      </c>
    </row>
    <row r="1678" customFormat="false" ht="13.5" hidden="false" customHeight="true" outlineLevel="0" collapsed="false">
      <c r="A1678" s="373"/>
      <c r="B1678" s="373"/>
      <c r="C1678" s="373"/>
      <c r="D1678" s="373"/>
      <c r="E1678" s="373" t="s">
        <v>512</v>
      </c>
      <c r="F1678" s="374" t="n">
        <v>145.67</v>
      </c>
      <c r="G1678" s="373"/>
      <c r="H1678" s="375" t="s">
        <v>513</v>
      </c>
      <c r="I1678" s="375"/>
      <c r="J1678" s="374" t="n">
        <v>728.38</v>
      </c>
    </row>
    <row r="1679" customFormat="false" ht="13.5" hidden="false" customHeight="false" outlineLevel="0" collapsed="false">
      <c r="A1679" s="376"/>
      <c r="B1679" s="376"/>
      <c r="C1679" s="376"/>
      <c r="D1679" s="376"/>
      <c r="E1679" s="376"/>
      <c r="F1679" s="376"/>
      <c r="G1679" s="376"/>
      <c r="H1679" s="376"/>
      <c r="I1679" s="376"/>
      <c r="J1679" s="376"/>
      <c r="K1679" s="376"/>
    </row>
    <row r="1680" customFormat="false" ht="15" hidden="false" customHeight="true" outlineLevel="0" collapsed="false">
      <c r="A1680" s="355" t="s">
        <v>1347</v>
      </c>
      <c r="B1680" s="356" t="s">
        <v>474</v>
      </c>
      <c r="C1680" s="355" t="s">
        <v>475</v>
      </c>
      <c r="D1680" s="355" t="s">
        <v>476</v>
      </c>
      <c r="E1680" s="355" t="s">
        <v>477</v>
      </c>
      <c r="F1680" s="355"/>
      <c r="G1680" s="357" t="s">
        <v>478</v>
      </c>
      <c r="H1680" s="356" t="s">
        <v>479</v>
      </c>
      <c r="I1680" s="356" t="s">
        <v>480</v>
      </c>
      <c r="J1680" s="356" t="s">
        <v>481</v>
      </c>
      <c r="K1680" s="356" t="s">
        <v>482</v>
      </c>
    </row>
    <row r="1681" customFormat="false" ht="25.5" hidden="false" customHeight="true" outlineLevel="0" collapsed="false">
      <c r="A1681" s="358" t="s">
        <v>483</v>
      </c>
      <c r="B1681" s="359" t="s">
        <v>1348</v>
      </c>
      <c r="C1681" s="358" t="s">
        <v>25</v>
      </c>
      <c r="D1681" s="358" t="s">
        <v>325</v>
      </c>
      <c r="E1681" s="358" t="s">
        <v>1310</v>
      </c>
      <c r="F1681" s="358"/>
      <c r="G1681" s="360" t="s">
        <v>782</v>
      </c>
      <c r="H1681" s="361" t="n">
        <v>1</v>
      </c>
      <c r="I1681" s="362"/>
      <c r="J1681" s="362" t="n">
        <v>1002.15</v>
      </c>
      <c r="K1681" s="362" t="n">
        <v>1002.15</v>
      </c>
    </row>
    <row r="1682" customFormat="false" ht="25.5" hidden="false" customHeight="true" outlineLevel="0" collapsed="false">
      <c r="A1682" s="363" t="s">
        <v>486</v>
      </c>
      <c r="B1682" s="364" t="s">
        <v>555</v>
      </c>
      <c r="C1682" s="363" t="s">
        <v>25</v>
      </c>
      <c r="D1682" s="363" t="s">
        <v>556</v>
      </c>
      <c r="E1682" s="363" t="s">
        <v>485</v>
      </c>
      <c r="F1682" s="363"/>
      <c r="G1682" s="365" t="s">
        <v>28</v>
      </c>
      <c r="H1682" s="366" t="n">
        <v>6.2007</v>
      </c>
      <c r="I1682" s="366" t="n">
        <v>0</v>
      </c>
      <c r="J1682" s="367" t="n">
        <v>30.51</v>
      </c>
      <c r="K1682" s="367" t="n">
        <v>189.18</v>
      </c>
    </row>
    <row r="1683" customFormat="false" ht="25.5" hidden="false" customHeight="true" outlineLevel="0" collapsed="false">
      <c r="A1683" s="363" t="s">
        <v>486</v>
      </c>
      <c r="B1683" s="364" t="s">
        <v>566</v>
      </c>
      <c r="C1683" s="363" t="s">
        <v>25</v>
      </c>
      <c r="D1683" s="363" t="s">
        <v>567</v>
      </c>
      <c r="E1683" s="363" t="s">
        <v>485</v>
      </c>
      <c r="F1683" s="363"/>
      <c r="G1683" s="365" t="s">
        <v>28</v>
      </c>
      <c r="H1683" s="366" t="n">
        <v>6.2007</v>
      </c>
      <c r="I1683" s="366" t="n">
        <v>0</v>
      </c>
      <c r="J1683" s="367" t="n">
        <v>22.21</v>
      </c>
      <c r="K1683" s="367" t="n">
        <v>137.71</v>
      </c>
    </row>
    <row r="1684" customFormat="false" ht="25.5" hidden="false" customHeight="true" outlineLevel="0" collapsed="false">
      <c r="A1684" s="368" t="s">
        <v>489</v>
      </c>
      <c r="B1684" s="369" t="s">
        <v>1349</v>
      </c>
      <c r="C1684" s="368" t="s">
        <v>25</v>
      </c>
      <c r="D1684" s="368" t="s">
        <v>1350</v>
      </c>
      <c r="E1684" s="368" t="s">
        <v>492</v>
      </c>
      <c r="F1684" s="368"/>
      <c r="G1684" s="370" t="s">
        <v>782</v>
      </c>
      <c r="H1684" s="371" t="n">
        <v>1</v>
      </c>
      <c r="I1684" s="371" t="n">
        <v>0</v>
      </c>
      <c r="J1684" s="372" t="n">
        <v>675.26</v>
      </c>
      <c r="K1684" s="372" t="n">
        <v>675.26</v>
      </c>
    </row>
    <row r="1685" customFormat="false" ht="38.25" hidden="false" customHeight="false" outlineLevel="0" collapsed="false">
      <c r="A1685" s="373"/>
      <c r="B1685" s="373"/>
      <c r="C1685" s="373"/>
      <c r="D1685" s="373"/>
      <c r="E1685" s="373"/>
      <c r="F1685" s="373" t="s">
        <v>509</v>
      </c>
      <c r="G1685" s="374" t="n">
        <v>113.83</v>
      </c>
      <c r="H1685" s="373" t="s">
        <v>510</v>
      </c>
      <c r="I1685" s="374" t="n">
        <v>131.09</v>
      </c>
      <c r="J1685" s="373" t="s">
        <v>511</v>
      </c>
      <c r="K1685" s="374" t="n">
        <v>244.92</v>
      </c>
    </row>
    <row r="1686" customFormat="false" ht="51.75" hidden="false" customHeight="false" outlineLevel="0" collapsed="false">
      <c r="A1686" s="373"/>
      <c r="B1686" s="373"/>
      <c r="C1686" s="373"/>
      <c r="D1686" s="373"/>
      <c r="E1686" s="373"/>
      <c r="F1686" s="373" t="s">
        <v>512</v>
      </c>
      <c r="G1686" s="374" t="n">
        <v>250.53</v>
      </c>
      <c r="H1686" s="375"/>
      <c r="I1686" s="375" t="s">
        <v>513</v>
      </c>
      <c r="J1686" s="373"/>
      <c r="K1686" s="374" t="n">
        <v>1252.68</v>
      </c>
    </row>
    <row r="1687" customFormat="false" ht="13.5" hidden="false" customHeight="false" outlineLevel="0" collapsed="false">
      <c r="A1687" s="376"/>
      <c r="B1687" s="376"/>
      <c r="C1687" s="376"/>
      <c r="D1687" s="376"/>
      <c r="E1687" s="376"/>
      <c r="F1687" s="376"/>
      <c r="G1687" s="376"/>
      <c r="H1687" s="376"/>
      <c r="I1687" s="376"/>
      <c r="J1687" s="376"/>
      <c r="K1687" s="376"/>
    </row>
    <row r="1688" customFormat="false" ht="15" hidden="false" customHeight="true" outlineLevel="0" collapsed="false">
      <c r="A1688" s="355" t="s">
        <v>1351</v>
      </c>
      <c r="B1688" s="356" t="s">
        <v>474</v>
      </c>
      <c r="C1688" s="355" t="s">
        <v>475</v>
      </c>
      <c r="D1688" s="355" t="s">
        <v>476</v>
      </c>
      <c r="E1688" s="355" t="s">
        <v>477</v>
      </c>
      <c r="F1688" s="355"/>
      <c r="G1688" s="357" t="s">
        <v>478</v>
      </c>
      <c r="H1688" s="356" t="s">
        <v>479</v>
      </c>
      <c r="I1688" s="356" t="s">
        <v>481</v>
      </c>
      <c r="J1688" s="356" t="s">
        <v>482</v>
      </c>
    </row>
    <row r="1689" customFormat="false" ht="12.75" hidden="false" customHeight="true" outlineLevel="0" collapsed="false">
      <c r="A1689" s="358" t="s">
        <v>483</v>
      </c>
      <c r="B1689" s="359" t="s">
        <v>1352</v>
      </c>
      <c r="C1689" s="358" t="s">
        <v>20</v>
      </c>
      <c r="D1689" s="358" t="s">
        <v>1353</v>
      </c>
      <c r="E1689" s="358" t="s">
        <v>1354</v>
      </c>
      <c r="F1689" s="358"/>
      <c r="G1689" s="360" t="s">
        <v>576</v>
      </c>
      <c r="H1689" s="361" t="n">
        <v>1</v>
      </c>
      <c r="I1689" s="362" t="n">
        <v>71.57</v>
      </c>
      <c r="J1689" s="362" t="n">
        <v>71.57</v>
      </c>
    </row>
    <row r="1690" customFormat="false" ht="15" hidden="false" customHeight="true" outlineLevel="0" collapsed="false">
      <c r="A1690" s="355" t="s">
        <v>577</v>
      </c>
      <c r="B1690" s="356" t="s">
        <v>474</v>
      </c>
      <c r="C1690" s="355" t="s">
        <v>475</v>
      </c>
      <c r="D1690" s="355" t="s">
        <v>476</v>
      </c>
      <c r="E1690" s="355" t="s">
        <v>477</v>
      </c>
      <c r="F1690" s="355"/>
      <c r="G1690" s="357" t="s">
        <v>478</v>
      </c>
      <c r="H1690" s="356" t="s">
        <v>479</v>
      </c>
      <c r="I1690" s="356" t="s">
        <v>481</v>
      </c>
      <c r="J1690" s="356" t="s">
        <v>482</v>
      </c>
    </row>
    <row r="1691" customFormat="false" ht="12.75" hidden="false" customHeight="true" outlineLevel="0" collapsed="false">
      <c r="A1691" s="363" t="s">
        <v>483</v>
      </c>
      <c r="B1691" s="364" t="s">
        <v>1355</v>
      </c>
      <c r="C1691" s="363" t="s">
        <v>20</v>
      </c>
      <c r="D1691" s="363" t="s">
        <v>1356</v>
      </c>
      <c r="E1691" s="363" t="s">
        <v>585</v>
      </c>
      <c r="F1691" s="363"/>
      <c r="G1691" s="365" t="s">
        <v>580</v>
      </c>
      <c r="H1691" s="366" t="n">
        <v>1.038</v>
      </c>
      <c r="I1691" s="367" t="s">
        <v>830</v>
      </c>
      <c r="J1691" s="378" t="s">
        <v>1357</v>
      </c>
    </row>
    <row r="1692" customFormat="false" ht="25.5" hidden="false" customHeight="true" outlineLevel="0" collapsed="false">
      <c r="A1692" s="368" t="s">
        <v>489</v>
      </c>
      <c r="B1692" s="369" t="s">
        <v>578</v>
      </c>
      <c r="C1692" s="368" t="s">
        <v>20</v>
      </c>
      <c r="D1692" s="368" t="s">
        <v>579</v>
      </c>
      <c r="E1692" s="368" t="s">
        <v>508</v>
      </c>
      <c r="F1692" s="368"/>
      <c r="G1692" s="370" t="s">
        <v>580</v>
      </c>
      <c r="H1692" s="371" t="n">
        <v>0.945</v>
      </c>
      <c r="I1692" s="372" t="s">
        <v>581</v>
      </c>
      <c r="J1692" s="377" t="s">
        <v>1358</v>
      </c>
    </row>
    <row r="1693" customFormat="false" ht="12.75" hidden="false" customHeight="true" outlineLevel="0" collapsed="false">
      <c r="A1693" s="368" t="s">
        <v>489</v>
      </c>
      <c r="B1693" s="369" t="s">
        <v>1359</v>
      </c>
      <c r="C1693" s="368" t="s">
        <v>20</v>
      </c>
      <c r="D1693" s="368" t="s">
        <v>1360</v>
      </c>
      <c r="E1693" s="368" t="s">
        <v>492</v>
      </c>
      <c r="F1693" s="368"/>
      <c r="G1693" s="370" t="s">
        <v>681</v>
      </c>
      <c r="H1693" s="371" t="n">
        <v>0.9</v>
      </c>
      <c r="I1693" s="372" t="s">
        <v>1361</v>
      </c>
      <c r="J1693" s="377" t="s">
        <v>1362</v>
      </c>
    </row>
    <row r="1694" customFormat="false" ht="12.75" hidden="false" customHeight="true" outlineLevel="0" collapsed="false">
      <c r="A1694" s="363" t="s">
        <v>483</v>
      </c>
      <c r="B1694" s="364" t="s">
        <v>583</v>
      </c>
      <c r="C1694" s="363" t="s">
        <v>20</v>
      </c>
      <c r="D1694" s="363" t="s">
        <v>584</v>
      </c>
      <c r="E1694" s="363" t="s">
        <v>585</v>
      </c>
      <c r="F1694" s="363"/>
      <c r="G1694" s="365" t="s">
        <v>580</v>
      </c>
      <c r="H1694" s="366" t="n">
        <v>0.945</v>
      </c>
      <c r="I1694" s="367" t="s">
        <v>586</v>
      </c>
      <c r="J1694" s="378" t="s">
        <v>1363</v>
      </c>
    </row>
    <row r="1695" customFormat="false" ht="12.75" hidden="false" customHeight="true" outlineLevel="0" collapsed="false">
      <c r="A1695" s="368" t="s">
        <v>489</v>
      </c>
      <c r="B1695" s="369" t="s">
        <v>1364</v>
      </c>
      <c r="C1695" s="368" t="s">
        <v>20</v>
      </c>
      <c r="D1695" s="368" t="s">
        <v>1365</v>
      </c>
      <c r="E1695" s="368" t="s">
        <v>492</v>
      </c>
      <c r="F1695" s="368"/>
      <c r="G1695" s="370" t="s">
        <v>576</v>
      </c>
      <c r="H1695" s="371" t="n">
        <v>0.3</v>
      </c>
      <c r="I1695" s="372" t="s">
        <v>1366</v>
      </c>
      <c r="J1695" s="377" t="s">
        <v>1367</v>
      </c>
    </row>
    <row r="1696" customFormat="false" ht="25.5" hidden="false" customHeight="true" outlineLevel="0" collapsed="false">
      <c r="A1696" s="368" t="s">
        <v>489</v>
      </c>
      <c r="B1696" s="369" t="s">
        <v>1368</v>
      </c>
      <c r="C1696" s="368" t="s">
        <v>20</v>
      </c>
      <c r="D1696" s="368" t="s">
        <v>1369</v>
      </c>
      <c r="E1696" s="368" t="s">
        <v>508</v>
      </c>
      <c r="F1696" s="368"/>
      <c r="G1696" s="370" t="s">
        <v>580</v>
      </c>
      <c r="H1696" s="371" t="n">
        <v>1.038</v>
      </c>
      <c r="I1696" s="372" t="s">
        <v>594</v>
      </c>
      <c r="J1696" s="377" t="s">
        <v>1370</v>
      </c>
    </row>
    <row r="1697" customFormat="false" ht="12.75" hidden="false" customHeight="true" outlineLevel="0" collapsed="false">
      <c r="A1697" s="368" t="s">
        <v>489</v>
      </c>
      <c r="B1697" s="369" t="s">
        <v>1371</v>
      </c>
      <c r="C1697" s="368" t="s">
        <v>20</v>
      </c>
      <c r="D1697" s="368" t="s">
        <v>1372</v>
      </c>
      <c r="E1697" s="368" t="s">
        <v>492</v>
      </c>
      <c r="F1697" s="368"/>
      <c r="G1697" s="370" t="s">
        <v>810</v>
      </c>
      <c r="H1697" s="371" t="n">
        <v>0.075</v>
      </c>
      <c r="I1697" s="372" t="s">
        <v>1373</v>
      </c>
      <c r="J1697" s="377" t="s">
        <v>1374</v>
      </c>
    </row>
    <row r="1698" customFormat="false" ht="15" hidden="false" customHeight="true" outlineLevel="0" collapsed="false">
      <c r="A1698" s="379" t="s">
        <v>596</v>
      </c>
      <c r="B1698" s="379"/>
      <c r="C1698" s="379"/>
      <c r="D1698" s="379"/>
      <c r="E1698" s="379"/>
      <c r="F1698" s="379"/>
      <c r="G1698" s="379"/>
      <c r="H1698" s="379"/>
      <c r="I1698" s="379"/>
      <c r="J1698" s="379"/>
    </row>
    <row r="1699" customFormat="false" ht="15" hidden="false" customHeight="true" outlineLevel="0" collapsed="false">
      <c r="A1699" s="355" t="s">
        <v>577</v>
      </c>
      <c r="B1699" s="356" t="s">
        <v>474</v>
      </c>
      <c r="C1699" s="355" t="s">
        <v>475</v>
      </c>
      <c r="D1699" s="355" t="s">
        <v>476</v>
      </c>
      <c r="E1699" s="355" t="s">
        <v>477</v>
      </c>
      <c r="F1699" s="355"/>
      <c r="G1699" s="357" t="s">
        <v>478</v>
      </c>
      <c r="H1699" s="356" t="s">
        <v>479</v>
      </c>
      <c r="I1699" s="356" t="s">
        <v>481</v>
      </c>
      <c r="J1699" s="356" t="s">
        <v>482</v>
      </c>
    </row>
    <row r="1700" customFormat="false" ht="25.5" hidden="false" customHeight="true" outlineLevel="0" collapsed="false">
      <c r="A1700" s="368" t="s">
        <v>489</v>
      </c>
      <c r="B1700" s="369" t="s">
        <v>636</v>
      </c>
      <c r="C1700" s="368" t="s">
        <v>20</v>
      </c>
      <c r="D1700" s="368" t="s">
        <v>637</v>
      </c>
      <c r="E1700" s="368" t="s">
        <v>492</v>
      </c>
      <c r="F1700" s="368"/>
      <c r="G1700" s="370" t="s">
        <v>576</v>
      </c>
      <c r="H1700" s="371" t="n">
        <v>0.0011898</v>
      </c>
      <c r="I1700" s="372" t="s">
        <v>638</v>
      </c>
      <c r="J1700" s="377" t="s">
        <v>605</v>
      </c>
    </row>
    <row r="1701" customFormat="false" ht="12.75" hidden="false" customHeight="true" outlineLevel="0" collapsed="false">
      <c r="A1701" s="368" t="s">
        <v>489</v>
      </c>
      <c r="B1701" s="369" t="s">
        <v>657</v>
      </c>
      <c r="C1701" s="368" t="s">
        <v>20</v>
      </c>
      <c r="D1701" s="368" t="s">
        <v>658</v>
      </c>
      <c r="E1701" s="368" t="s">
        <v>492</v>
      </c>
      <c r="F1701" s="368"/>
      <c r="G1701" s="370" t="s">
        <v>576</v>
      </c>
      <c r="H1701" s="371" t="n">
        <v>0.0029745</v>
      </c>
      <c r="I1701" s="372" t="s">
        <v>659</v>
      </c>
      <c r="J1701" s="377" t="s">
        <v>706</v>
      </c>
    </row>
    <row r="1702" customFormat="false" ht="25.5" hidden="false" customHeight="true" outlineLevel="0" collapsed="false">
      <c r="A1702" s="368" t="s">
        <v>489</v>
      </c>
      <c r="B1702" s="369" t="s">
        <v>1368</v>
      </c>
      <c r="C1702" s="368" t="s">
        <v>20</v>
      </c>
      <c r="D1702" s="368" t="s">
        <v>1369</v>
      </c>
      <c r="E1702" s="368" t="s">
        <v>508</v>
      </c>
      <c r="F1702" s="368"/>
      <c r="G1702" s="370" t="s">
        <v>580</v>
      </c>
      <c r="H1702" s="371" t="n">
        <v>1.038</v>
      </c>
      <c r="I1702" s="372" t="s">
        <v>594</v>
      </c>
      <c r="J1702" s="377" t="s">
        <v>1370</v>
      </c>
    </row>
    <row r="1703" customFormat="false" ht="25.5" hidden="false" customHeight="true" outlineLevel="0" collapsed="false">
      <c r="A1703" s="368" t="s">
        <v>489</v>
      </c>
      <c r="B1703" s="369" t="s">
        <v>597</v>
      </c>
      <c r="C1703" s="368" t="s">
        <v>20</v>
      </c>
      <c r="D1703" s="368" t="s">
        <v>598</v>
      </c>
      <c r="E1703" s="368" t="s">
        <v>492</v>
      </c>
      <c r="F1703" s="368"/>
      <c r="G1703" s="370" t="s">
        <v>599</v>
      </c>
      <c r="H1703" s="371" t="n">
        <v>0.0015864</v>
      </c>
      <c r="I1703" s="372" t="s">
        <v>600</v>
      </c>
      <c r="J1703" s="377" t="s">
        <v>1191</v>
      </c>
    </row>
    <row r="1704" customFormat="false" ht="12.75" hidden="false" customHeight="true" outlineLevel="0" collapsed="false">
      <c r="A1704" s="368" t="s">
        <v>489</v>
      </c>
      <c r="B1704" s="369" t="s">
        <v>1371</v>
      </c>
      <c r="C1704" s="368" t="s">
        <v>20</v>
      </c>
      <c r="D1704" s="368" t="s">
        <v>1372</v>
      </c>
      <c r="E1704" s="368" t="s">
        <v>492</v>
      </c>
      <c r="F1704" s="368"/>
      <c r="G1704" s="370" t="s">
        <v>810</v>
      </c>
      <c r="H1704" s="371" t="n">
        <v>0.075</v>
      </c>
      <c r="I1704" s="372" t="s">
        <v>1373</v>
      </c>
      <c r="J1704" s="377" t="s">
        <v>1374</v>
      </c>
    </row>
    <row r="1705" customFormat="false" ht="12.75" hidden="false" customHeight="true" outlineLevel="0" collapsed="false">
      <c r="A1705" s="368" t="s">
        <v>489</v>
      </c>
      <c r="B1705" s="369" t="s">
        <v>1375</v>
      </c>
      <c r="C1705" s="368" t="s">
        <v>20</v>
      </c>
      <c r="D1705" s="368" t="s">
        <v>1376</v>
      </c>
      <c r="E1705" s="368" t="s">
        <v>492</v>
      </c>
      <c r="F1705" s="368"/>
      <c r="G1705" s="370" t="s">
        <v>576</v>
      </c>
      <c r="H1705" s="371" t="n">
        <v>0.0007266</v>
      </c>
      <c r="I1705" s="372" t="s">
        <v>1377</v>
      </c>
      <c r="J1705" s="377" t="s">
        <v>605</v>
      </c>
    </row>
    <row r="1706" customFormat="false" ht="12.75" hidden="false" customHeight="true" outlineLevel="0" collapsed="false">
      <c r="A1706" s="368" t="s">
        <v>489</v>
      </c>
      <c r="B1706" s="369" t="s">
        <v>1359</v>
      </c>
      <c r="C1706" s="368" t="s">
        <v>20</v>
      </c>
      <c r="D1706" s="368" t="s">
        <v>1360</v>
      </c>
      <c r="E1706" s="368" t="s">
        <v>492</v>
      </c>
      <c r="F1706" s="368"/>
      <c r="G1706" s="370" t="s">
        <v>681</v>
      </c>
      <c r="H1706" s="371" t="n">
        <v>0.9</v>
      </c>
      <c r="I1706" s="372" t="s">
        <v>1361</v>
      </c>
      <c r="J1706" s="377" t="s">
        <v>1362</v>
      </c>
    </row>
    <row r="1707" customFormat="false" ht="25.5" hidden="false" customHeight="true" outlineLevel="0" collapsed="false">
      <c r="A1707" s="368" t="s">
        <v>489</v>
      </c>
      <c r="B1707" s="369" t="s">
        <v>610</v>
      </c>
      <c r="C1707" s="368" t="s">
        <v>20</v>
      </c>
      <c r="D1707" s="368" t="s">
        <v>611</v>
      </c>
      <c r="E1707" s="368" t="s">
        <v>492</v>
      </c>
      <c r="F1707" s="368"/>
      <c r="G1707" s="370" t="s">
        <v>599</v>
      </c>
      <c r="H1707" s="371" t="n">
        <v>0.0045609</v>
      </c>
      <c r="I1707" s="372" t="s">
        <v>612</v>
      </c>
      <c r="J1707" s="377" t="s">
        <v>628</v>
      </c>
    </row>
    <row r="1708" customFormat="false" ht="12.75" hidden="false" customHeight="true" outlineLevel="0" collapsed="false">
      <c r="A1708" s="368" t="s">
        <v>489</v>
      </c>
      <c r="B1708" s="369" t="s">
        <v>1378</v>
      </c>
      <c r="C1708" s="368" t="s">
        <v>20</v>
      </c>
      <c r="D1708" s="368" t="s">
        <v>1379</v>
      </c>
      <c r="E1708" s="368" t="s">
        <v>492</v>
      </c>
      <c r="F1708" s="368"/>
      <c r="G1708" s="370" t="s">
        <v>576</v>
      </c>
      <c r="H1708" s="371" t="n">
        <v>0.0004152</v>
      </c>
      <c r="I1708" s="372" t="s">
        <v>1366</v>
      </c>
      <c r="J1708" s="377" t="s">
        <v>605</v>
      </c>
    </row>
    <row r="1709" customFormat="false" ht="12.75" hidden="false" customHeight="true" outlineLevel="0" collapsed="false">
      <c r="A1709" s="368" t="s">
        <v>489</v>
      </c>
      <c r="B1709" s="369" t="s">
        <v>1364</v>
      </c>
      <c r="C1709" s="368" t="s">
        <v>20</v>
      </c>
      <c r="D1709" s="368" t="s">
        <v>1365</v>
      </c>
      <c r="E1709" s="368" t="s">
        <v>492</v>
      </c>
      <c r="F1709" s="368"/>
      <c r="G1709" s="370" t="s">
        <v>576</v>
      </c>
      <c r="H1709" s="371" t="n">
        <v>0.3</v>
      </c>
      <c r="I1709" s="372" t="s">
        <v>1366</v>
      </c>
      <c r="J1709" s="377" t="s">
        <v>1367</v>
      </c>
    </row>
    <row r="1710" customFormat="false" ht="12.75" hidden="false" customHeight="true" outlineLevel="0" collapsed="false">
      <c r="A1710" s="368" t="s">
        <v>489</v>
      </c>
      <c r="B1710" s="369" t="s">
        <v>1380</v>
      </c>
      <c r="C1710" s="368" t="s">
        <v>20</v>
      </c>
      <c r="D1710" s="368" t="s">
        <v>1381</v>
      </c>
      <c r="E1710" s="368" t="s">
        <v>492</v>
      </c>
      <c r="F1710" s="368"/>
      <c r="G1710" s="370" t="s">
        <v>576</v>
      </c>
      <c r="H1710" s="371" t="n">
        <v>0.0004152</v>
      </c>
      <c r="I1710" s="372" t="s">
        <v>1382</v>
      </c>
      <c r="J1710" s="377" t="s">
        <v>605</v>
      </c>
    </row>
    <row r="1711" customFormat="false" ht="12.75" hidden="false" customHeight="true" outlineLevel="0" collapsed="false">
      <c r="A1711" s="368" t="s">
        <v>489</v>
      </c>
      <c r="B1711" s="369" t="s">
        <v>632</v>
      </c>
      <c r="C1711" s="368" t="s">
        <v>20</v>
      </c>
      <c r="D1711" s="368" t="s">
        <v>633</v>
      </c>
      <c r="E1711" s="368" t="s">
        <v>492</v>
      </c>
      <c r="F1711" s="368"/>
      <c r="G1711" s="370" t="s">
        <v>634</v>
      </c>
      <c r="H1711" s="371" t="n">
        <v>0.0015864</v>
      </c>
      <c r="I1711" s="372" t="s">
        <v>635</v>
      </c>
      <c r="J1711" s="377" t="s">
        <v>609</v>
      </c>
    </row>
    <row r="1712" customFormat="false" ht="12.75" hidden="false" customHeight="true" outlineLevel="0" collapsed="false">
      <c r="A1712" s="368" t="s">
        <v>489</v>
      </c>
      <c r="B1712" s="369" t="s">
        <v>1335</v>
      </c>
      <c r="C1712" s="368" t="s">
        <v>20</v>
      </c>
      <c r="D1712" s="368" t="s">
        <v>1383</v>
      </c>
      <c r="E1712" s="368" t="s">
        <v>492</v>
      </c>
      <c r="F1712" s="368"/>
      <c r="G1712" s="370" t="s">
        <v>576</v>
      </c>
      <c r="H1712" s="371" t="n">
        <v>0.0001038</v>
      </c>
      <c r="I1712" s="372" t="s">
        <v>1384</v>
      </c>
      <c r="J1712" s="377" t="s">
        <v>609</v>
      </c>
    </row>
    <row r="1713" customFormat="false" ht="25.5" hidden="false" customHeight="true" outlineLevel="0" collapsed="false">
      <c r="A1713" s="368" t="s">
        <v>489</v>
      </c>
      <c r="B1713" s="369" t="s">
        <v>642</v>
      </c>
      <c r="C1713" s="368" t="s">
        <v>20</v>
      </c>
      <c r="D1713" s="368" t="s">
        <v>643</v>
      </c>
      <c r="E1713" s="368" t="s">
        <v>492</v>
      </c>
      <c r="F1713" s="368"/>
      <c r="G1713" s="370" t="s">
        <v>576</v>
      </c>
      <c r="H1713" s="371" t="n">
        <v>0.000189</v>
      </c>
      <c r="I1713" s="372" t="s">
        <v>644</v>
      </c>
      <c r="J1713" s="377" t="s">
        <v>613</v>
      </c>
    </row>
    <row r="1714" customFormat="false" ht="12.75" hidden="false" customHeight="true" outlineLevel="0" collapsed="false">
      <c r="A1714" s="368" t="s">
        <v>489</v>
      </c>
      <c r="B1714" s="369" t="s">
        <v>668</v>
      </c>
      <c r="C1714" s="368" t="s">
        <v>20</v>
      </c>
      <c r="D1714" s="368" t="s">
        <v>669</v>
      </c>
      <c r="E1714" s="368" t="s">
        <v>492</v>
      </c>
      <c r="F1714" s="368"/>
      <c r="G1714" s="370" t="s">
        <v>576</v>
      </c>
      <c r="H1714" s="371" t="n">
        <v>0.1568097</v>
      </c>
      <c r="I1714" s="372" t="s">
        <v>670</v>
      </c>
      <c r="J1714" s="377" t="s">
        <v>1189</v>
      </c>
    </row>
    <row r="1715" customFormat="false" ht="12.75" hidden="false" customHeight="true" outlineLevel="0" collapsed="false">
      <c r="A1715" s="368" t="s">
        <v>489</v>
      </c>
      <c r="B1715" s="369" t="s">
        <v>602</v>
      </c>
      <c r="C1715" s="368" t="s">
        <v>20</v>
      </c>
      <c r="D1715" s="368" t="s">
        <v>603</v>
      </c>
      <c r="E1715" s="368" t="s">
        <v>492</v>
      </c>
      <c r="F1715" s="368"/>
      <c r="G1715" s="370" t="s">
        <v>576</v>
      </c>
      <c r="H1715" s="371" t="n">
        <v>0.0089235</v>
      </c>
      <c r="I1715" s="372" t="s">
        <v>604</v>
      </c>
      <c r="J1715" s="377" t="s">
        <v>601</v>
      </c>
    </row>
    <row r="1716" customFormat="false" ht="12.75" hidden="false" customHeight="true" outlineLevel="0" collapsed="false">
      <c r="A1716" s="368" t="s">
        <v>489</v>
      </c>
      <c r="B1716" s="369" t="s">
        <v>645</v>
      </c>
      <c r="C1716" s="368" t="s">
        <v>20</v>
      </c>
      <c r="D1716" s="368" t="s">
        <v>646</v>
      </c>
      <c r="E1716" s="368" t="s">
        <v>492</v>
      </c>
      <c r="F1716" s="368"/>
      <c r="G1716" s="370" t="s">
        <v>576</v>
      </c>
      <c r="H1716" s="371" t="n">
        <v>0.0035694</v>
      </c>
      <c r="I1716" s="372" t="s">
        <v>647</v>
      </c>
      <c r="J1716" s="377" t="s">
        <v>628</v>
      </c>
    </row>
    <row r="1717" customFormat="false" ht="12.75" hidden="false" customHeight="true" outlineLevel="0" collapsed="false">
      <c r="A1717" s="368" t="s">
        <v>489</v>
      </c>
      <c r="B1717" s="369" t="s">
        <v>661</v>
      </c>
      <c r="C1717" s="368" t="s">
        <v>20</v>
      </c>
      <c r="D1717" s="368" t="s">
        <v>662</v>
      </c>
      <c r="E1717" s="368" t="s">
        <v>492</v>
      </c>
      <c r="F1717" s="368"/>
      <c r="G1717" s="370" t="s">
        <v>576</v>
      </c>
      <c r="H1717" s="371" t="n">
        <v>0.2018694</v>
      </c>
      <c r="I1717" s="372" t="s">
        <v>663</v>
      </c>
      <c r="J1717" s="377" t="s">
        <v>1385</v>
      </c>
    </row>
    <row r="1718" customFormat="false" ht="12.75" hidden="false" customHeight="true" outlineLevel="0" collapsed="false">
      <c r="A1718" s="368" t="s">
        <v>489</v>
      </c>
      <c r="B1718" s="369" t="s">
        <v>1386</v>
      </c>
      <c r="C1718" s="368" t="s">
        <v>20</v>
      </c>
      <c r="D1718" s="368" t="s">
        <v>1387</v>
      </c>
      <c r="E1718" s="368" t="s">
        <v>492</v>
      </c>
      <c r="F1718" s="368"/>
      <c r="G1718" s="370" t="s">
        <v>576</v>
      </c>
      <c r="H1718" s="371" t="n">
        <v>0.0006228</v>
      </c>
      <c r="I1718" s="372" t="s">
        <v>1388</v>
      </c>
      <c r="J1718" s="377" t="s">
        <v>613</v>
      </c>
    </row>
    <row r="1719" customFormat="false" ht="12.75" hidden="false" customHeight="true" outlineLevel="0" collapsed="false">
      <c r="A1719" s="368" t="s">
        <v>489</v>
      </c>
      <c r="B1719" s="369" t="s">
        <v>639</v>
      </c>
      <c r="C1719" s="368" t="s">
        <v>20</v>
      </c>
      <c r="D1719" s="368" t="s">
        <v>640</v>
      </c>
      <c r="E1719" s="368" t="s">
        <v>492</v>
      </c>
      <c r="F1719" s="368"/>
      <c r="G1719" s="370" t="s">
        <v>576</v>
      </c>
      <c r="H1719" s="371" t="n">
        <v>0.0002835</v>
      </c>
      <c r="I1719" s="372" t="s">
        <v>641</v>
      </c>
      <c r="J1719" s="377" t="s">
        <v>609</v>
      </c>
    </row>
    <row r="1720" customFormat="false" ht="12.75" hidden="false" customHeight="true" outlineLevel="0" collapsed="false">
      <c r="A1720" s="368" t="s">
        <v>489</v>
      </c>
      <c r="B1720" s="369" t="s">
        <v>1389</v>
      </c>
      <c r="C1720" s="368" t="s">
        <v>20</v>
      </c>
      <c r="D1720" s="368" t="s">
        <v>1390</v>
      </c>
      <c r="E1720" s="368" t="s">
        <v>492</v>
      </c>
      <c r="F1720" s="368"/>
      <c r="G1720" s="370" t="s">
        <v>576</v>
      </c>
      <c r="H1720" s="371" t="n">
        <v>0.0011418</v>
      </c>
      <c r="I1720" s="372" t="s">
        <v>1391</v>
      </c>
      <c r="J1720" s="377" t="s">
        <v>613</v>
      </c>
    </row>
    <row r="1721" customFormat="false" ht="12.75" hidden="false" customHeight="true" outlineLevel="0" collapsed="false">
      <c r="A1721" s="368" t="s">
        <v>489</v>
      </c>
      <c r="B1721" s="369" t="s">
        <v>629</v>
      </c>
      <c r="C1721" s="368" t="s">
        <v>20</v>
      </c>
      <c r="D1721" s="368" t="s">
        <v>630</v>
      </c>
      <c r="E1721" s="368" t="s">
        <v>492</v>
      </c>
      <c r="F1721" s="368"/>
      <c r="G1721" s="370" t="s">
        <v>576</v>
      </c>
      <c r="H1721" s="371" t="n">
        <v>0.000189</v>
      </c>
      <c r="I1721" s="372" t="s">
        <v>631</v>
      </c>
      <c r="J1721" s="377" t="s">
        <v>609</v>
      </c>
    </row>
    <row r="1722" customFormat="false" ht="25.5" hidden="false" customHeight="true" outlineLevel="0" collapsed="false">
      <c r="A1722" s="368" t="s">
        <v>489</v>
      </c>
      <c r="B1722" s="369" t="s">
        <v>578</v>
      </c>
      <c r="C1722" s="368" t="s">
        <v>20</v>
      </c>
      <c r="D1722" s="368" t="s">
        <v>579</v>
      </c>
      <c r="E1722" s="368" t="s">
        <v>508</v>
      </c>
      <c r="F1722" s="368"/>
      <c r="G1722" s="370" t="s">
        <v>580</v>
      </c>
      <c r="H1722" s="371" t="n">
        <v>0.945</v>
      </c>
      <c r="I1722" s="372" t="s">
        <v>581</v>
      </c>
      <c r="J1722" s="377" t="s">
        <v>1358</v>
      </c>
    </row>
    <row r="1723" customFormat="false" ht="12.75" hidden="false" customHeight="true" outlineLevel="0" collapsed="false">
      <c r="A1723" s="368" t="s">
        <v>489</v>
      </c>
      <c r="B1723" s="369" t="s">
        <v>625</v>
      </c>
      <c r="C1723" s="368" t="s">
        <v>20</v>
      </c>
      <c r="D1723" s="368" t="s">
        <v>626</v>
      </c>
      <c r="E1723" s="368" t="s">
        <v>500</v>
      </c>
      <c r="F1723" s="368"/>
      <c r="G1723" s="370" t="s">
        <v>576</v>
      </c>
      <c r="H1723" s="371" t="n">
        <v>0.0089235</v>
      </c>
      <c r="I1723" s="372" t="s">
        <v>627</v>
      </c>
      <c r="J1723" s="377" t="s">
        <v>708</v>
      </c>
    </row>
    <row r="1724" customFormat="false" ht="12.75" hidden="false" customHeight="true" outlineLevel="0" collapsed="false">
      <c r="A1724" s="368" t="s">
        <v>489</v>
      </c>
      <c r="B1724" s="369" t="s">
        <v>621</v>
      </c>
      <c r="C1724" s="368" t="s">
        <v>20</v>
      </c>
      <c r="D1724" s="368" t="s">
        <v>622</v>
      </c>
      <c r="E1724" s="368" t="s">
        <v>500</v>
      </c>
      <c r="F1724" s="368"/>
      <c r="G1724" s="370" t="s">
        <v>576</v>
      </c>
      <c r="H1724" s="371" t="n">
        <v>0.2018694</v>
      </c>
      <c r="I1724" s="372" t="s">
        <v>623</v>
      </c>
      <c r="J1724" s="377" t="s">
        <v>860</v>
      </c>
    </row>
    <row r="1725" customFormat="false" ht="12.75" hidden="false" customHeight="true" outlineLevel="0" collapsed="false">
      <c r="A1725" s="368" t="s">
        <v>489</v>
      </c>
      <c r="B1725" s="369" t="s">
        <v>617</v>
      </c>
      <c r="C1725" s="368" t="s">
        <v>20</v>
      </c>
      <c r="D1725" s="368" t="s">
        <v>618</v>
      </c>
      <c r="E1725" s="368" t="s">
        <v>492</v>
      </c>
      <c r="F1725" s="368"/>
      <c r="G1725" s="370" t="s">
        <v>576</v>
      </c>
      <c r="H1725" s="371" t="n">
        <v>0.0089235</v>
      </c>
      <c r="I1725" s="372" t="s">
        <v>619</v>
      </c>
      <c r="J1725" s="377" t="s">
        <v>1392</v>
      </c>
    </row>
    <row r="1726" customFormat="false" ht="25.5" hidden="false" customHeight="true" outlineLevel="0" collapsed="false">
      <c r="A1726" s="368" t="s">
        <v>489</v>
      </c>
      <c r="B1726" s="369" t="s">
        <v>654</v>
      </c>
      <c r="C1726" s="368" t="s">
        <v>20</v>
      </c>
      <c r="D1726" s="368" t="s">
        <v>655</v>
      </c>
      <c r="E1726" s="368" t="s">
        <v>492</v>
      </c>
      <c r="F1726" s="368"/>
      <c r="G1726" s="370" t="s">
        <v>576</v>
      </c>
      <c r="H1726" s="371" t="n">
        <v>0.0003966</v>
      </c>
      <c r="I1726" s="372" t="s">
        <v>656</v>
      </c>
      <c r="J1726" s="377" t="s">
        <v>609</v>
      </c>
    </row>
    <row r="1727" customFormat="false" ht="12.75" hidden="false" customHeight="true" outlineLevel="0" collapsed="false">
      <c r="A1727" s="368" t="s">
        <v>489</v>
      </c>
      <c r="B1727" s="369" t="s">
        <v>648</v>
      </c>
      <c r="C1727" s="368" t="s">
        <v>20</v>
      </c>
      <c r="D1727" s="368" t="s">
        <v>649</v>
      </c>
      <c r="E1727" s="368" t="s">
        <v>492</v>
      </c>
      <c r="F1727" s="368"/>
      <c r="G1727" s="370" t="s">
        <v>576</v>
      </c>
      <c r="H1727" s="371" t="n">
        <v>9.45E-005</v>
      </c>
      <c r="I1727" s="372" t="s">
        <v>650</v>
      </c>
      <c r="J1727" s="377" t="s">
        <v>609</v>
      </c>
    </row>
    <row r="1728" customFormat="false" ht="12.75" hidden="false" customHeight="true" outlineLevel="0" collapsed="false">
      <c r="A1728" s="368" t="s">
        <v>489</v>
      </c>
      <c r="B1728" s="369" t="s">
        <v>672</v>
      </c>
      <c r="C1728" s="368" t="s">
        <v>20</v>
      </c>
      <c r="D1728" s="368" t="s">
        <v>673</v>
      </c>
      <c r="E1728" s="368" t="s">
        <v>500</v>
      </c>
      <c r="F1728" s="368"/>
      <c r="G1728" s="370" t="s">
        <v>674</v>
      </c>
      <c r="H1728" s="371" t="n">
        <v>0.0007932</v>
      </c>
      <c r="I1728" s="372" t="s">
        <v>675</v>
      </c>
      <c r="J1728" s="377" t="s">
        <v>1326</v>
      </c>
    </row>
    <row r="1729" customFormat="false" ht="12.75" hidden="false" customHeight="true" outlineLevel="0" collapsed="false">
      <c r="A1729" s="368" t="s">
        <v>489</v>
      </c>
      <c r="B1729" s="369" t="s">
        <v>1393</v>
      </c>
      <c r="C1729" s="368" t="s">
        <v>20</v>
      </c>
      <c r="D1729" s="368" t="s">
        <v>1394</v>
      </c>
      <c r="E1729" s="368" t="s">
        <v>492</v>
      </c>
      <c r="F1729" s="368"/>
      <c r="G1729" s="370" t="s">
        <v>576</v>
      </c>
      <c r="H1729" s="371" t="n">
        <v>0.0001038</v>
      </c>
      <c r="I1729" s="372" t="s">
        <v>1395</v>
      </c>
      <c r="J1729" s="377" t="s">
        <v>609</v>
      </c>
    </row>
    <row r="1730" customFormat="false" ht="12.75" hidden="false" customHeight="false" outlineLevel="0" collapsed="false">
      <c r="A1730" s="373"/>
      <c r="B1730" s="373"/>
      <c r="C1730" s="373"/>
      <c r="D1730" s="373"/>
      <c r="E1730" s="373" t="s">
        <v>509</v>
      </c>
      <c r="F1730" s="374" t="n">
        <v>15.21</v>
      </c>
      <c r="G1730" s="373" t="s">
        <v>510</v>
      </c>
      <c r="H1730" s="374" t="n">
        <v>17.53</v>
      </c>
      <c r="I1730" s="373" t="s">
        <v>511</v>
      </c>
      <c r="J1730" s="374" t="n">
        <v>32.74</v>
      </c>
    </row>
    <row r="1731" customFormat="false" ht="13.5" hidden="false" customHeight="true" outlineLevel="0" collapsed="false">
      <c r="A1731" s="373"/>
      <c r="B1731" s="373"/>
      <c r="C1731" s="373"/>
      <c r="D1731" s="373"/>
      <c r="E1731" s="373" t="s">
        <v>512</v>
      </c>
      <c r="F1731" s="374" t="n">
        <v>17.89</v>
      </c>
      <c r="G1731" s="373"/>
      <c r="H1731" s="375" t="s">
        <v>513</v>
      </c>
      <c r="I1731" s="375"/>
      <c r="J1731" s="374" t="n">
        <v>89.46</v>
      </c>
    </row>
    <row r="1732" customFormat="false" ht="13.5" hidden="false" customHeight="false" outlineLevel="0" collapsed="false">
      <c r="A1732" s="376"/>
      <c r="B1732" s="376"/>
      <c r="C1732" s="376"/>
      <c r="D1732" s="376"/>
      <c r="E1732" s="376"/>
      <c r="F1732" s="376"/>
      <c r="G1732" s="376"/>
      <c r="H1732" s="376"/>
      <c r="I1732" s="376"/>
      <c r="J1732" s="376"/>
      <c r="K1732" s="376"/>
    </row>
    <row r="1733" customFormat="false" ht="15" hidden="false" customHeight="true" outlineLevel="0" collapsed="false">
      <c r="A1733" s="355" t="s">
        <v>1396</v>
      </c>
      <c r="B1733" s="356" t="s">
        <v>474</v>
      </c>
      <c r="C1733" s="355" t="s">
        <v>475</v>
      </c>
      <c r="D1733" s="355" t="s">
        <v>476</v>
      </c>
      <c r="E1733" s="355" t="s">
        <v>477</v>
      </c>
      <c r="F1733" s="355"/>
      <c r="G1733" s="357" t="s">
        <v>478</v>
      </c>
      <c r="H1733" s="356" t="s">
        <v>479</v>
      </c>
      <c r="I1733" s="356" t="s">
        <v>481</v>
      </c>
      <c r="J1733" s="356" t="s">
        <v>482</v>
      </c>
    </row>
    <row r="1734" customFormat="false" ht="12.75" hidden="false" customHeight="true" outlineLevel="0" collapsed="false">
      <c r="A1734" s="358" t="s">
        <v>483</v>
      </c>
      <c r="B1734" s="359" t="s">
        <v>1397</v>
      </c>
      <c r="C1734" s="358" t="s">
        <v>20</v>
      </c>
      <c r="D1734" s="358" t="s">
        <v>1398</v>
      </c>
      <c r="E1734" s="358" t="s">
        <v>1399</v>
      </c>
      <c r="F1734" s="358"/>
      <c r="G1734" s="360" t="s">
        <v>576</v>
      </c>
      <c r="H1734" s="361" t="n">
        <v>1</v>
      </c>
      <c r="I1734" s="362" t="n">
        <v>100.84</v>
      </c>
      <c r="J1734" s="362" t="n">
        <v>100.84</v>
      </c>
    </row>
    <row r="1735" customFormat="false" ht="15" hidden="false" customHeight="true" outlineLevel="0" collapsed="false">
      <c r="A1735" s="355" t="s">
        <v>577</v>
      </c>
      <c r="B1735" s="356" t="s">
        <v>474</v>
      </c>
      <c r="C1735" s="355" t="s">
        <v>475</v>
      </c>
      <c r="D1735" s="355" t="s">
        <v>476</v>
      </c>
      <c r="E1735" s="355" t="s">
        <v>477</v>
      </c>
      <c r="F1735" s="355"/>
      <c r="G1735" s="357" t="s">
        <v>478</v>
      </c>
      <c r="H1735" s="356" t="s">
        <v>479</v>
      </c>
      <c r="I1735" s="356" t="s">
        <v>481</v>
      </c>
      <c r="J1735" s="356" t="s">
        <v>482</v>
      </c>
    </row>
    <row r="1736" customFormat="false" ht="12.75" hidden="false" customHeight="true" outlineLevel="0" collapsed="false">
      <c r="A1736" s="363" t="s">
        <v>483</v>
      </c>
      <c r="B1736" s="364" t="s">
        <v>1355</v>
      </c>
      <c r="C1736" s="363" t="s">
        <v>20</v>
      </c>
      <c r="D1736" s="363" t="s">
        <v>1356</v>
      </c>
      <c r="E1736" s="363" t="s">
        <v>585</v>
      </c>
      <c r="F1736" s="363"/>
      <c r="G1736" s="365" t="s">
        <v>580</v>
      </c>
      <c r="H1736" s="366" t="n">
        <v>0.72</v>
      </c>
      <c r="I1736" s="367" t="s">
        <v>830</v>
      </c>
      <c r="J1736" s="378" t="s">
        <v>1400</v>
      </c>
    </row>
    <row r="1737" customFormat="false" ht="25.5" hidden="false" customHeight="true" outlineLevel="0" collapsed="false">
      <c r="A1737" s="368" t="s">
        <v>489</v>
      </c>
      <c r="B1737" s="369" t="s">
        <v>1368</v>
      </c>
      <c r="C1737" s="368" t="s">
        <v>20</v>
      </c>
      <c r="D1737" s="368" t="s">
        <v>1369</v>
      </c>
      <c r="E1737" s="368" t="s">
        <v>508</v>
      </c>
      <c r="F1737" s="368"/>
      <c r="G1737" s="370" t="s">
        <v>580</v>
      </c>
      <c r="H1737" s="371" t="n">
        <v>0.72</v>
      </c>
      <c r="I1737" s="372" t="s">
        <v>594</v>
      </c>
      <c r="J1737" s="377" t="s">
        <v>1401</v>
      </c>
    </row>
    <row r="1738" customFormat="false" ht="12.75" hidden="false" customHeight="true" outlineLevel="0" collapsed="false">
      <c r="A1738" s="363" t="s">
        <v>483</v>
      </c>
      <c r="B1738" s="364" t="s">
        <v>583</v>
      </c>
      <c r="C1738" s="363" t="s">
        <v>20</v>
      </c>
      <c r="D1738" s="363" t="s">
        <v>584</v>
      </c>
      <c r="E1738" s="363" t="s">
        <v>585</v>
      </c>
      <c r="F1738" s="363"/>
      <c r="G1738" s="365" t="s">
        <v>580</v>
      </c>
      <c r="H1738" s="366" t="n">
        <v>2.16</v>
      </c>
      <c r="I1738" s="367" t="s">
        <v>586</v>
      </c>
      <c r="J1738" s="378" t="s">
        <v>1402</v>
      </c>
    </row>
    <row r="1739" customFormat="false" ht="25.5" hidden="false" customHeight="true" outlineLevel="0" collapsed="false">
      <c r="A1739" s="368" t="s">
        <v>489</v>
      </c>
      <c r="B1739" s="369" t="s">
        <v>1403</v>
      </c>
      <c r="C1739" s="368" t="s">
        <v>20</v>
      </c>
      <c r="D1739" s="368" t="s">
        <v>1404</v>
      </c>
      <c r="E1739" s="368" t="s">
        <v>492</v>
      </c>
      <c r="F1739" s="368"/>
      <c r="G1739" s="370" t="s">
        <v>681</v>
      </c>
      <c r="H1739" s="371" t="n">
        <v>7</v>
      </c>
      <c r="I1739" s="372" t="s">
        <v>1405</v>
      </c>
      <c r="J1739" s="377" t="s">
        <v>1406</v>
      </c>
    </row>
    <row r="1740" customFormat="false" ht="12.75" hidden="false" customHeight="true" outlineLevel="0" collapsed="false">
      <c r="A1740" s="368" t="s">
        <v>489</v>
      </c>
      <c r="B1740" s="369" t="s">
        <v>1407</v>
      </c>
      <c r="C1740" s="368" t="s">
        <v>20</v>
      </c>
      <c r="D1740" s="368" t="s">
        <v>1408</v>
      </c>
      <c r="E1740" s="368" t="s">
        <v>492</v>
      </c>
      <c r="F1740" s="368"/>
      <c r="G1740" s="370" t="s">
        <v>681</v>
      </c>
      <c r="H1740" s="371" t="n">
        <v>2.25</v>
      </c>
      <c r="I1740" s="372" t="s">
        <v>1326</v>
      </c>
      <c r="J1740" s="377" t="s">
        <v>624</v>
      </c>
    </row>
    <row r="1741" customFormat="false" ht="12.75" hidden="false" customHeight="true" outlineLevel="0" collapsed="false">
      <c r="A1741" s="368" t="s">
        <v>489</v>
      </c>
      <c r="B1741" s="369" t="s">
        <v>1409</v>
      </c>
      <c r="C1741" s="368" t="s">
        <v>20</v>
      </c>
      <c r="D1741" s="368" t="s">
        <v>1410</v>
      </c>
      <c r="E1741" s="368" t="s">
        <v>492</v>
      </c>
      <c r="F1741" s="368"/>
      <c r="G1741" s="370" t="s">
        <v>576</v>
      </c>
      <c r="H1741" s="371" t="n">
        <v>2</v>
      </c>
      <c r="I1741" s="372" t="s">
        <v>858</v>
      </c>
      <c r="J1741" s="377" t="s">
        <v>817</v>
      </c>
    </row>
    <row r="1742" customFormat="false" ht="25.5" hidden="false" customHeight="true" outlineLevel="0" collapsed="false">
      <c r="A1742" s="368" t="s">
        <v>489</v>
      </c>
      <c r="B1742" s="369" t="s">
        <v>578</v>
      </c>
      <c r="C1742" s="368" t="s">
        <v>20</v>
      </c>
      <c r="D1742" s="368" t="s">
        <v>579</v>
      </c>
      <c r="E1742" s="368" t="s">
        <v>508</v>
      </c>
      <c r="F1742" s="368"/>
      <c r="G1742" s="370" t="s">
        <v>580</v>
      </c>
      <c r="H1742" s="371" t="n">
        <v>2.16</v>
      </c>
      <c r="I1742" s="372" t="s">
        <v>581</v>
      </c>
      <c r="J1742" s="377" t="s">
        <v>1411</v>
      </c>
    </row>
    <row r="1743" customFormat="false" ht="15" hidden="false" customHeight="true" outlineLevel="0" collapsed="false">
      <c r="A1743" s="379" t="s">
        <v>596</v>
      </c>
      <c r="B1743" s="379"/>
      <c r="C1743" s="379"/>
      <c r="D1743" s="379"/>
      <c r="E1743" s="379"/>
      <c r="F1743" s="379"/>
      <c r="G1743" s="379"/>
      <c r="H1743" s="379"/>
      <c r="I1743" s="379"/>
      <c r="J1743" s="379"/>
    </row>
    <row r="1744" customFormat="false" ht="15" hidden="false" customHeight="true" outlineLevel="0" collapsed="false">
      <c r="A1744" s="355" t="s">
        <v>577</v>
      </c>
      <c r="B1744" s="356" t="s">
        <v>474</v>
      </c>
      <c r="C1744" s="355" t="s">
        <v>475</v>
      </c>
      <c r="D1744" s="355" t="s">
        <v>476</v>
      </c>
      <c r="E1744" s="355" t="s">
        <v>477</v>
      </c>
      <c r="F1744" s="355"/>
      <c r="G1744" s="357" t="s">
        <v>478</v>
      </c>
      <c r="H1744" s="356" t="s">
        <v>479</v>
      </c>
      <c r="I1744" s="356" t="s">
        <v>481</v>
      </c>
      <c r="J1744" s="356" t="s">
        <v>482</v>
      </c>
    </row>
    <row r="1745" customFormat="false" ht="12.75" hidden="false" customHeight="true" outlineLevel="0" collapsed="false">
      <c r="A1745" s="368" t="s">
        <v>489</v>
      </c>
      <c r="B1745" s="369" t="s">
        <v>629</v>
      </c>
      <c r="C1745" s="368" t="s">
        <v>20</v>
      </c>
      <c r="D1745" s="368" t="s">
        <v>630</v>
      </c>
      <c r="E1745" s="368" t="s">
        <v>492</v>
      </c>
      <c r="F1745" s="368"/>
      <c r="G1745" s="370" t="s">
        <v>576</v>
      </c>
      <c r="H1745" s="371" t="n">
        <v>0.000432</v>
      </c>
      <c r="I1745" s="372" t="s">
        <v>631</v>
      </c>
      <c r="J1745" s="377" t="s">
        <v>605</v>
      </c>
    </row>
    <row r="1746" customFormat="false" ht="12.75" hidden="false" customHeight="true" outlineLevel="0" collapsed="false">
      <c r="A1746" s="368" t="s">
        <v>489</v>
      </c>
      <c r="B1746" s="369" t="s">
        <v>668</v>
      </c>
      <c r="C1746" s="368" t="s">
        <v>20</v>
      </c>
      <c r="D1746" s="368" t="s">
        <v>669</v>
      </c>
      <c r="E1746" s="368" t="s">
        <v>492</v>
      </c>
      <c r="F1746" s="368"/>
      <c r="G1746" s="370" t="s">
        <v>576</v>
      </c>
      <c r="H1746" s="371" t="n">
        <v>0.250344</v>
      </c>
      <c r="I1746" s="372" t="s">
        <v>670</v>
      </c>
      <c r="J1746" s="377" t="s">
        <v>1412</v>
      </c>
    </row>
    <row r="1747" customFormat="false" ht="12.75" hidden="false" customHeight="true" outlineLevel="0" collapsed="false">
      <c r="A1747" s="368" t="s">
        <v>489</v>
      </c>
      <c r="B1747" s="369" t="s">
        <v>672</v>
      </c>
      <c r="C1747" s="368" t="s">
        <v>20</v>
      </c>
      <c r="D1747" s="368" t="s">
        <v>673</v>
      </c>
      <c r="E1747" s="368" t="s">
        <v>500</v>
      </c>
      <c r="F1747" s="368"/>
      <c r="G1747" s="370" t="s">
        <v>674</v>
      </c>
      <c r="H1747" s="371" t="n">
        <v>0.001152</v>
      </c>
      <c r="I1747" s="372" t="s">
        <v>675</v>
      </c>
      <c r="J1747" s="377" t="s">
        <v>707</v>
      </c>
    </row>
    <row r="1748" customFormat="false" ht="25.5" hidden="false" customHeight="true" outlineLevel="0" collapsed="false">
      <c r="A1748" s="368" t="s">
        <v>489</v>
      </c>
      <c r="B1748" s="369" t="s">
        <v>642</v>
      </c>
      <c r="C1748" s="368" t="s">
        <v>20</v>
      </c>
      <c r="D1748" s="368" t="s">
        <v>643</v>
      </c>
      <c r="E1748" s="368" t="s">
        <v>492</v>
      </c>
      <c r="F1748" s="368"/>
      <c r="G1748" s="370" t="s">
        <v>576</v>
      </c>
      <c r="H1748" s="371" t="n">
        <v>0.000432</v>
      </c>
      <c r="I1748" s="372" t="s">
        <v>644</v>
      </c>
      <c r="J1748" s="377" t="s">
        <v>686</v>
      </c>
    </row>
    <row r="1749" customFormat="false" ht="25.5" hidden="false" customHeight="true" outlineLevel="0" collapsed="false">
      <c r="A1749" s="368" t="s">
        <v>489</v>
      </c>
      <c r="B1749" s="369" t="s">
        <v>654</v>
      </c>
      <c r="C1749" s="368" t="s">
        <v>20</v>
      </c>
      <c r="D1749" s="368" t="s">
        <v>655</v>
      </c>
      <c r="E1749" s="368" t="s">
        <v>492</v>
      </c>
      <c r="F1749" s="368"/>
      <c r="G1749" s="370" t="s">
        <v>576</v>
      </c>
      <c r="H1749" s="371" t="n">
        <v>0.000576</v>
      </c>
      <c r="I1749" s="372" t="s">
        <v>656</v>
      </c>
      <c r="J1749" s="377" t="s">
        <v>609</v>
      </c>
    </row>
    <row r="1750" customFormat="false" ht="25.5" hidden="false" customHeight="true" outlineLevel="0" collapsed="false">
      <c r="A1750" s="368" t="s">
        <v>489</v>
      </c>
      <c r="B1750" s="369" t="s">
        <v>597</v>
      </c>
      <c r="C1750" s="368" t="s">
        <v>20</v>
      </c>
      <c r="D1750" s="368" t="s">
        <v>598</v>
      </c>
      <c r="E1750" s="368" t="s">
        <v>492</v>
      </c>
      <c r="F1750" s="368"/>
      <c r="G1750" s="370" t="s">
        <v>599</v>
      </c>
      <c r="H1750" s="371" t="n">
        <v>0.002304</v>
      </c>
      <c r="I1750" s="372" t="s">
        <v>600</v>
      </c>
      <c r="J1750" s="377" t="s">
        <v>1413</v>
      </c>
    </row>
    <row r="1751" customFormat="false" ht="12.75" hidden="false" customHeight="true" outlineLevel="0" collapsed="false">
      <c r="A1751" s="368" t="s">
        <v>489</v>
      </c>
      <c r="B1751" s="369" t="s">
        <v>639</v>
      </c>
      <c r="C1751" s="368" t="s">
        <v>20</v>
      </c>
      <c r="D1751" s="368" t="s">
        <v>640</v>
      </c>
      <c r="E1751" s="368" t="s">
        <v>492</v>
      </c>
      <c r="F1751" s="368"/>
      <c r="G1751" s="370" t="s">
        <v>576</v>
      </c>
      <c r="H1751" s="371" t="n">
        <v>0.000648</v>
      </c>
      <c r="I1751" s="372" t="s">
        <v>641</v>
      </c>
      <c r="J1751" s="377" t="s">
        <v>609</v>
      </c>
    </row>
    <row r="1752" customFormat="false" ht="12.75" hidden="false" customHeight="true" outlineLevel="0" collapsed="false">
      <c r="A1752" s="368" t="s">
        <v>489</v>
      </c>
      <c r="B1752" s="369" t="s">
        <v>1393</v>
      </c>
      <c r="C1752" s="368" t="s">
        <v>20</v>
      </c>
      <c r="D1752" s="368" t="s">
        <v>1394</v>
      </c>
      <c r="E1752" s="368" t="s">
        <v>492</v>
      </c>
      <c r="F1752" s="368"/>
      <c r="G1752" s="370" t="s">
        <v>576</v>
      </c>
      <c r="H1752" s="371" t="n">
        <v>7.2E-005</v>
      </c>
      <c r="I1752" s="372" t="s">
        <v>1395</v>
      </c>
      <c r="J1752" s="377" t="s">
        <v>609</v>
      </c>
    </row>
    <row r="1753" customFormat="false" ht="12.75" hidden="false" customHeight="true" outlineLevel="0" collapsed="false">
      <c r="A1753" s="368" t="s">
        <v>489</v>
      </c>
      <c r="B1753" s="369" t="s">
        <v>648</v>
      </c>
      <c r="C1753" s="368" t="s">
        <v>20</v>
      </c>
      <c r="D1753" s="368" t="s">
        <v>649</v>
      </c>
      <c r="E1753" s="368" t="s">
        <v>492</v>
      </c>
      <c r="F1753" s="368"/>
      <c r="G1753" s="370" t="s">
        <v>576</v>
      </c>
      <c r="H1753" s="371" t="n">
        <v>0.000216</v>
      </c>
      <c r="I1753" s="372" t="s">
        <v>650</v>
      </c>
      <c r="J1753" s="377" t="s">
        <v>609</v>
      </c>
    </row>
    <row r="1754" customFormat="false" ht="12.75" hidden="false" customHeight="true" outlineLevel="0" collapsed="false">
      <c r="A1754" s="368" t="s">
        <v>489</v>
      </c>
      <c r="B1754" s="369" t="s">
        <v>1386</v>
      </c>
      <c r="C1754" s="368" t="s">
        <v>20</v>
      </c>
      <c r="D1754" s="368" t="s">
        <v>1387</v>
      </c>
      <c r="E1754" s="368" t="s">
        <v>492</v>
      </c>
      <c r="F1754" s="368"/>
      <c r="G1754" s="370" t="s">
        <v>576</v>
      </c>
      <c r="H1754" s="371" t="n">
        <v>0.000432</v>
      </c>
      <c r="I1754" s="372" t="s">
        <v>1388</v>
      </c>
      <c r="J1754" s="377" t="s">
        <v>613</v>
      </c>
    </row>
    <row r="1755" customFormat="false" ht="12.75" hidden="false" customHeight="true" outlineLevel="0" collapsed="false">
      <c r="A1755" s="368" t="s">
        <v>489</v>
      </c>
      <c r="B1755" s="369" t="s">
        <v>1409</v>
      </c>
      <c r="C1755" s="368" t="s">
        <v>20</v>
      </c>
      <c r="D1755" s="368" t="s">
        <v>1410</v>
      </c>
      <c r="E1755" s="368" t="s">
        <v>492</v>
      </c>
      <c r="F1755" s="368"/>
      <c r="G1755" s="370" t="s">
        <v>576</v>
      </c>
      <c r="H1755" s="371" t="n">
        <v>2</v>
      </c>
      <c r="I1755" s="372" t="s">
        <v>858</v>
      </c>
      <c r="J1755" s="377" t="s">
        <v>817</v>
      </c>
    </row>
    <row r="1756" customFormat="false" ht="12.75" hidden="false" customHeight="true" outlineLevel="0" collapsed="false">
      <c r="A1756" s="368" t="s">
        <v>489</v>
      </c>
      <c r="B1756" s="369" t="s">
        <v>602</v>
      </c>
      <c r="C1756" s="368" t="s">
        <v>20</v>
      </c>
      <c r="D1756" s="368" t="s">
        <v>603</v>
      </c>
      <c r="E1756" s="368" t="s">
        <v>492</v>
      </c>
      <c r="F1756" s="368"/>
      <c r="G1756" s="370" t="s">
        <v>576</v>
      </c>
      <c r="H1756" s="371" t="n">
        <v>0.01296</v>
      </c>
      <c r="I1756" s="372" t="s">
        <v>604</v>
      </c>
      <c r="J1756" s="377" t="s">
        <v>628</v>
      </c>
    </row>
    <row r="1757" customFormat="false" ht="25.5" hidden="false" customHeight="true" outlineLevel="0" collapsed="false">
      <c r="A1757" s="368" t="s">
        <v>489</v>
      </c>
      <c r="B1757" s="369" t="s">
        <v>1368</v>
      </c>
      <c r="C1757" s="368" t="s">
        <v>20</v>
      </c>
      <c r="D1757" s="368" t="s">
        <v>1369</v>
      </c>
      <c r="E1757" s="368" t="s">
        <v>508</v>
      </c>
      <c r="F1757" s="368"/>
      <c r="G1757" s="370" t="s">
        <v>580</v>
      </c>
      <c r="H1757" s="371" t="n">
        <v>0.72</v>
      </c>
      <c r="I1757" s="372" t="s">
        <v>594</v>
      </c>
      <c r="J1757" s="377" t="s">
        <v>1401</v>
      </c>
    </row>
    <row r="1758" customFormat="false" ht="12.75" hidden="false" customHeight="true" outlineLevel="0" collapsed="false">
      <c r="A1758" s="368" t="s">
        <v>489</v>
      </c>
      <c r="B1758" s="369" t="s">
        <v>1375</v>
      </c>
      <c r="C1758" s="368" t="s">
        <v>20</v>
      </c>
      <c r="D1758" s="368" t="s">
        <v>1376</v>
      </c>
      <c r="E1758" s="368" t="s">
        <v>492</v>
      </c>
      <c r="F1758" s="368"/>
      <c r="G1758" s="370" t="s">
        <v>576</v>
      </c>
      <c r="H1758" s="371" t="n">
        <v>0.000504</v>
      </c>
      <c r="I1758" s="372" t="s">
        <v>1377</v>
      </c>
      <c r="J1758" s="377" t="s">
        <v>605</v>
      </c>
    </row>
    <row r="1759" customFormat="false" ht="12.75" hidden="false" customHeight="true" outlineLevel="0" collapsed="false">
      <c r="A1759" s="368" t="s">
        <v>489</v>
      </c>
      <c r="B1759" s="369" t="s">
        <v>625</v>
      </c>
      <c r="C1759" s="368" t="s">
        <v>20</v>
      </c>
      <c r="D1759" s="368" t="s">
        <v>626</v>
      </c>
      <c r="E1759" s="368" t="s">
        <v>500</v>
      </c>
      <c r="F1759" s="368"/>
      <c r="G1759" s="370" t="s">
        <v>576</v>
      </c>
      <c r="H1759" s="371" t="n">
        <v>0.01296</v>
      </c>
      <c r="I1759" s="372" t="s">
        <v>627</v>
      </c>
      <c r="J1759" s="377" t="s">
        <v>687</v>
      </c>
    </row>
    <row r="1760" customFormat="false" ht="12.75" hidden="false" customHeight="true" outlineLevel="0" collapsed="false">
      <c r="A1760" s="368" t="s">
        <v>489</v>
      </c>
      <c r="B1760" s="369" t="s">
        <v>1378</v>
      </c>
      <c r="C1760" s="368" t="s">
        <v>20</v>
      </c>
      <c r="D1760" s="368" t="s">
        <v>1379</v>
      </c>
      <c r="E1760" s="368" t="s">
        <v>492</v>
      </c>
      <c r="F1760" s="368"/>
      <c r="G1760" s="370" t="s">
        <v>576</v>
      </c>
      <c r="H1760" s="371" t="n">
        <v>0.000288</v>
      </c>
      <c r="I1760" s="372" t="s">
        <v>1366</v>
      </c>
      <c r="J1760" s="377" t="s">
        <v>609</v>
      </c>
    </row>
    <row r="1761" customFormat="false" ht="25.5" hidden="false" customHeight="true" outlineLevel="0" collapsed="false">
      <c r="A1761" s="368" t="s">
        <v>489</v>
      </c>
      <c r="B1761" s="369" t="s">
        <v>610</v>
      </c>
      <c r="C1761" s="368" t="s">
        <v>20</v>
      </c>
      <c r="D1761" s="368" t="s">
        <v>611</v>
      </c>
      <c r="E1761" s="368" t="s">
        <v>492</v>
      </c>
      <c r="F1761" s="368"/>
      <c r="G1761" s="370" t="s">
        <v>599</v>
      </c>
      <c r="H1761" s="371" t="n">
        <v>0.006624</v>
      </c>
      <c r="I1761" s="372" t="s">
        <v>612</v>
      </c>
      <c r="J1761" s="377" t="s">
        <v>686</v>
      </c>
    </row>
    <row r="1762" customFormat="false" ht="12.75" hidden="false" customHeight="true" outlineLevel="0" collapsed="false">
      <c r="A1762" s="368" t="s">
        <v>489</v>
      </c>
      <c r="B1762" s="369" t="s">
        <v>657</v>
      </c>
      <c r="C1762" s="368" t="s">
        <v>20</v>
      </c>
      <c r="D1762" s="368" t="s">
        <v>658</v>
      </c>
      <c r="E1762" s="368" t="s">
        <v>492</v>
      </c>
      <c r="F1762" s="368"/>
      <c r="G1762" s="370" t="s">
        <v>576</v>
      </c>
      <c r="H1762" s="371" t="n">
        <v>0.00432</v>
      </c>
      <c r="I1762" s="372" t="s">
        <v>659</v>
      </c>
      <c r="J1762" s="377" t="s">
        <v>1414</v>
      </c>
    </row>
    <row r="1763" customFormat="false" ht="12.75" hidden="false" customHeight="true" outlineLevel="0" collapsed="false">
      <c r="A1763" s="368" t="s">
        <v>489</v>
      </c>
      <c r="B1763" s="369" t="s">
        <v>621</v>
      </c>
      <c r="C1763" s="368" t="s">
        <v>20</v>
      </c>
      <c r="D1763" s="368" t="s">
        <v>622</v>
      </c>
      <c r="E1763" s="368" t="s">
        <v>500</v>
      </c>
      <c r="F1763" s="368"/>
      <c r="G1763" s="370" t="s">
        <v>576</v>
      </c>
      <c r="H1763" s="371" t="n">
        <v>0.293184</v>
      </c>
      <c r="I1763" s="372" t="s">
        <v>623</v>
      </c>
      <c r="J1763" s="377" t="s">
        <v>804</v>
      </c>
    </row>
    <row r="1764" customFormat="false" ht="12.75" hidden="false" customHeight="true" outlineLevel="0" collapsed="false">
      <c r="A1764" s="368" t="s">
        <v>489</v>
      </c>
      <c r="B1764" s="369" t="s">
        <v>1380</v>
      </c>
      <c r="C1764" s="368" t="s">
        <v>20</v>
      </c>
      <c r="D1764" s="368" t="s">
        <v>1381</v>
      </c>
      <c r="E1764" s="368" t="s">
        <v>492</v>
      </c>
      <c r="F1764" s="368"/>
      <c r="G1764" s="370" t="s">
        <v>576</v>
      </c>
      <c r="H1764" s="371" t="n">
        <v>0.000288</v>
      </c>
      <c r="I1764" s="372" t="s">
        <v>1382</v>
      </c>
      <c r="J1764" s="377" t="s">
        <v>605</v>
      </c>
    </row>
    <row r="1765" customFormat="false" ht="12.75" hidden="false" customHeight="true" outlineLevel="0" collapsed="false">
      <c r="A1765" s="368" t="s">
        <v>489</v>
      </c>
      <c r="B1765" s="369" t="s">
        <v>661</v>
      </c>
      <c r="C1765" s="368" t="s">
        <v>20</v>
      </c>
      <c r="D1765" s="368" t="s">
        <v>662</v>
      </c>
      <c r="E1765" s="368" t="s">
        <v>492</v>
      </c>
      <c r="F1765" s="368"/>
      <c r="G1765" s="370" t="s">
        <v>576</v>
      </c>
      <c r="H1765" s="371" t="n">
        <v>0.293184</v>
      </c>
      <c r="I1765" s="372" t="s">
        <v>663</v>
      </c>
      <c r="J1765" s="377" t="s">
        <v>1415</v>
      </c>
    </row>
    <row r="1766" customFormat="false" ht="12.75" hidden="false" customHeight="true" outlineLevel="0" collapsed="false">
      <c r="A1766" s="368" t="s">
        <v>489</v>
      </c>
      <c r="B1766" s="369" t="s">
        <v>645</v>
      </c>
      <c r="C1766" s="368" t="s">
        <v>20</v>
      </c>
      <c r="D1766" s="368" t="s">
        <v>646</v>
      </c>
      <c r="E1766" s="368" t="s">
        <v>492</v>
      </c>
      <c r="F1766" s="368"/>
      <c r="G1766" s="370" t="s">
        <v>576</v>
      </c>
      <c r="H1766" s="371" t="n">
        <v>0.005184</v>
      </c>
      <c r="I1766" s="372" t="s">
        <v>647</v>
      </c>
      <c r="J1766" s="377" t="s">
        <v>1191</v>
      </c>
    </row>
    <row r="1767" customFormat="false" ht="25.5" hidden="false" customHeight="true" outlineLevel="0" collapsed="false">
      <c r="A1767" s="368" t="s">
        <v>489</v>
      </c>
      <c r="B1767" s="369" t="s">
        <v>578</v>
      </c>
      <c r="C1767" s="368" t="s">
        <v>20</v>
      </c>
      <c r="D1767" s="368" t="s">
        <v>579</v>
      </c>
      <c r="E1767" s="368" t="s">
        <v>508</v>
      </c>
      <c r="F1767" s="368"/>
      <c r="G1767" s="370" t="s">
        <v>580</v>
      </c>
      <c r="H1767" s="371" t="n">
        <v>2.16</v>
      </c>
      <c r="I1767" s="372" t="s">
        <v>581</v>
      </c>
      <c r="J1767" s="377" t="s">
        <v>1411</v>
      </c>
    </row>
    <row r="1768" customFormat="false" ht="12.75" hidden="false" customHeight="true" outlineLevel="0" collapsed="false">
      <c r="A1768" s="368" t="s">
        <v>489</v>
      </c>
      <c r="B1768" s="369" t="s">
        <v>1389</v>
      </c>
      <c r="C1768" s="368" t="s">
        <v>20</v>
      </c>
      <c r="D1768" s="368" t="s">
        <v>1390</v>
      </c>
      <c r="E1768" s="368" t="s">
        <v>492</v>
      </c>
      <c r="F1768" s="368"/>
      <c r="G1768" s="370" t="s">
        <v>576</v>
      </c>
      <c r="H1768" s="371" t="n">
        <v>0.000792</v>
      </c>
      <c r="I1768" s="372" t="s">
        <v>1391</v>
      </c>
      <c r="J1768" s="377" t="s">
        <v>605</v>
      </c>
    </row>
    <row r="1769" customFormat="false" ht="12.75" hidden="false" customHeight="true" outlineLevel="0" collapsed="false">
      <c r="A1769" s="368" t="s">
        <v>489</v>
      </c>
      <c r="B1769" s="369" t="s">
        <v>617</v>
      </c>
      <c r="C1769" s="368" t="s">
        <v>20</v>
      </c>
      <c r="D1769" s="368" t="s">
        <v>618</v>
      </c>
      <c r="E1769" s="368" t="s">
        <v>492</v>
      </c>
      <c r="F1769" s="368"/>
      <c r="G1769" s="370" t="s">
        <v>576</v>
      </c>
      <c r="H1769" s="371" t="n">
        <v>0.01296</v>
      </c>
      <c r="I1769" s="372" t="s">
        <v>619</v>
      </c>
      <c r="J1769" s="377" t="s">
        <v>1416</v>
      </c>
    </row>
    <row r="1770" customFormat="false" ht="12.75" hidden="false" customHeight="true" outlineLevel="0" collapsed="false">
      <c r="A1770" s="368" t="s">
        <v>489</v>
      </c>
      <c r="B1770" s="369" t="s">
        <v>1335</v>
      </c>
      <c r="C1770" s="368" t="s">
        <v>20</v>
      </c>
      <c r="D1770" s="368" t="s">
        <v>1383</v>
      </c>
      <c r="E1770" s="368" t="s">
        <v>492</v>
      </c>
      <c r="F1770" s="368"/>
      <c r="G1770" s="370" t="s">
        <v>576</v>
      </c>
      <c r="H1770" s="371" t="n">
        <v>7.2E-005</v>
      </c>
      <c r="I1770" s="372" t="s">
        <v>1384</v>
      </c>
      <c r="J1770" s="377" t="s">
        <v>609</v>
      </c>
    </row>
    <row r="1771" customFormat="false" ht="12.75" hidden="false" customHeight="true" outlineLevel="0" collapsed="false">
      <c r="A1771" s="368" t="s">
        <v>489</v>
      </c>
      <c r="B1771" s="369" t="s">
        <v>1407</v>
      </c>
      <c r="C1771" s="368" t="s">
        <v>20</v>
      </c>
      <c r="D1771" s="368" t="s">
        <v>1408</v>
      </c>
      <c r="E1771" s="368" t="s">
        <v>492</v>
      </c>
      <c r="F1771" s="368"/>
      <c r="G1771" s="370" t="s">
        <v>681</v>
      </c>
      <c r="H1771" s="371" t="n">
        <v>2.25</v>
      </c>
      <c r="I1771" s="372" t="s">
        <v>1326</v>
      </c>
      <c r="J1771" s="377" t="s">
        <v>624</v>
      </c>
    </row>
    <row r="1772" customFormat="false" ht="25.5" hidden="false" customHeight="true" outlineLevel="0" collapsed="false">
      <c r="A1772" s="368" t="s">
        <v>489</v>
      </c>
      <c r="B1772" s="369" t="s">
        <v>1403</v>
      </c>
      <c r="C1772" s="368" t="s">
        <v>20</v>
      </c>
      <c r="D1772" s="368" t="s">
        <v>1404</v>
      </c>
      <c r="E1772" s="368" t="s">
        <v>492</v>
      </c>
      <c r="F1772" s="368"/>
      <c r="G1772" s="370" t="s">
        <v>681</v>
      </c>
      <c r="H1772" s="371" t="n">
        <v>7</v>
      </c>
      <c r="I1772" s="372" t="s">
        <v>1405</v>
      </c>
      <c r="J1772" s="377" t="s">
        <v>1406</v>
      </c>
    </row>
    <row r="1773" customFormat="false" ht="25.5" hidden="false" customHeight="true" outlineLevel="0" collapsed="false">
      <c r="A1773" s="368" t="s">
        <v>489</v>
      </c>
      <c r="B1773" s="369" t="s">
        <v>636</v>
      </c>
      <c r="C1773" s="368" t="s">
        <v>20</v>
      </c>
      <c r="D1773" s="368" t="s">
        <v>637</v>
      </c>
      <c r="E1773" s="368" t="s">
        <v>492</v>
      </c>
      <c r="F1773" s="368"/>
      <c r="G1773" s="370" t="s">
        <v>576</v>
      </c>
      <c r="H1773" s="371" t="n">
        <v>0.001728</v>
      </c>
      <c r="I1773" s="372" t="s">
        <v>638</v>
      </c>
      <c r="J1773" s="377" t="s">
        <v>605</v>
      </c>
    </row>
    <row r="1774" customFormat="false" ht="12.75" hidden="false" customHeight="true" outlineLevel="0" collapsed="false">
      <c r="A1774" s="368" t="s">
        <v>489</v>
      </c>
      <c r="B1774" s="369" t="s">
        <v>632</v>
      </c>
      <c r="C1774" s="368" t="s">
        <v>20</v>
      </c>
      <c r="D1774" s="368" t="s">
        <v>633</v>
      </c>
      <c r="E1774" s="368" t="s">
        <v>492</v>
      </c>
      <c r="F1774" s="368"/>
      <c r="G1774" s="370" t="s">
        <v>634</v>
      </c>
      <c r="H1774" s="371" t="n">
        <v>0.002304</v>
      </c>
      <c r="I1774" s="372" t="s">
        <v>635</v>
      </c>
      <c r="J1774" s="377" t="s">
        <v>605</v>
      </c>
    </row>
    <row r="1775" customFormat="false" ht="12.75" hidden="false" customHeight="false" outlineLevel="0" collapsed="false">
      <c r="A1775" s="373"/>
      <c r="B1775" s="373"/>
      <c r="C1775" s="373"/>
      <c r="D1775" s="373"/>
      <c r="E1775" s="373" t="s">
        <v>509</v>
      </c>
      <c r="F1775" s="374" t="n">
        <v>20.09</v>
      </c>
      <c r="G1775" s="373" t="s">
        <v>510</v>
      </c>
      <c r="H1775" s="374" t="n">
        <v>23.15</v>
      </c>
      <c r="I1775" s="373" t="s">
        <v>511</v>
      </c>
      <c r="J1775" s="374" t="n">
        <v>43.24</v>
      </c>
    </row>
    <row r="1776" customFormat="false" ht="13.5" hidden="false" customHeight="true" outlineLevel="0" collapsed="false">
      <c r="A1776" s="373"/>
      <c r="B1776" s="373"/>
      <c r="C1776" s="373"/>
      <c r="D1776" s="373"/>
      <c r="E1776" s="373" t="s">
        <v>512</v>
      </c>
      <c r="F1776" s="374" t="n">
        <v>25.21</v>
      </c>
      <c r="G1776" s="373"/>
      <c r="H1776" s="375" t="s">
        <v>513</v>
      </c>
      <c r="I1776" s="375"/>
      <c r="J1776" s="374" t="n">
        <v>126.05</v>
      </c>
    </row>
    <row r="1777" customFormat="false" ht="13.5" hidden="false" customHeight="false" outlineLevel="0" collapsed="false">
      <c r="A1777" s="376"/>
      <c r="B1777" s="376"/>
      <c r="C1777" s="376"/>
      <c r="D1777" s="376"/>
      <c r="E1777" s="376"/>
      <c r="F1777" s="376"/>
      <c r="G1777" s="376"/>
      <c r="H1777" s="376"/>
      <c r="I1777" s="376"/>
      <c r="J1777" s="376"/>
      <c r="K1777" s="376"/>
    </row>
    <row r="1778" customFormat="false" ht="15" hidden="false" customHeight="true" outlineLevel="0" collapsed="false">
      <c r="A1778" s="355" t="s">
        <v>1417</v>
      </c>
      <c r="B1778" s="356" t="s">
        <v>474</v>
      </c>
      <c r="C1778" s="355" t="s">
        <v>475</v>
      </c>
      <c r="D1778" s="355" t="s">
        <v>476</v>
      </c>
      <c r="E1778" s="355" t="s">
        <v>477</v>
      </c>
      <c r="F1778" s="355"/>
      <c r="G1778" s="357" t="s">
        <v>478</v>
      </c>
      <c r="H1778" s="356" t="s">
        <v>479</v>
      </c>
      <c r="I1778" s="356" t="s">
        <v>481</v>
      </c>
      <c r="J1778" s="356" t="s">
        <v>482</v>
      </c>
    </row>
    <row r="1779" customFormat="false" ht="12.75" hidden="false" customHeight="true" outlineLevel="0" collapsed="false">
      <c r="A1779" s="358" t="s">
        <v>483</v>
      </c>
      <c r="B1779" s="359" t="s">
        <v>1418</v>
      </c>
      <c r="C1779" s="358" t="s">
        <v>20</v>
      </c>
      <c r="D1779" s="358" t="s">
        <v>1419</v>
      </c>
      <c r="E1779" s="358" t="s">
        <v>585</v>
      </c>
      <c r="F1779" s="358"/>
      <c r="G1779" s="360" t="s">
        <v>576</v>
      </c>
      <c r="H1779" s="361" t="n">
        <v>1</v>
      </c>
      <c r="I1779" s="362" t="n">
        <v>48.83</v>
      </c>
      <c r="J1779" s="362" t="n">
        <v>48.83</v>
      </c>
    </row>
    <row r="1780" customFormat="false" ht="15" hidden="false" customHeight="true" outlineLevel="0" collapsed="false">
      <c r="A1780" s="355" t="s">
        <v>577</v>
      </c>
      <c r="B1780" s="356" t="s">
        <v>474</v>
      </c>
      <c r="C1780" s="355" t="s">
        <v>475</v>
      </c>
      <c r="D1780" s="355" t="s">
        <v>476</v>
      </c>
      <c r="E1780" s="355" t="s">
        <v>477</v>
      </c>
      <c r="F1780" s="355"/>
      <c r="G1780" s="357" t="s">
        <v>478</v>
      </c>
      <c r="H1780" s="356" t="s">
        <v>479</v>
      </c>
      <c r="I1780" s="356" t="s">
        <v>481</v>
      </c>
      <c r="J1780" s="356" t="s">
        <v>482</v>
      </c>
    </row>
    <row r="1781" customFormat="false" ht="12.75" hidden="false" customHeight="true" outlineLevel="0" collapsed="false">
      <c r="A1781" s="368" t="s">
        <v>489</v>
      </c>
      <c r="B1781" s="369" t="s">
        <v>1420</v>
      </c>
      <c r="C1781" s="368" t="s">
        <v>20</v>
      </c>
      <c r="D1781" s="368" t="s">
        <v>1419</v>
      </c>
      <c r="E1781" s="368" t="s">
        <v>500</v>
      </c>
      <c r="F1781" s="368"/>
      <c r="G1781" s="370" t="s">
        <v>576</v>
      </c>
      <c r="H1781" s="371" t="n">
        <v>1</v>
      </c>
      <c r="I1781" s="372" t="s">
        <v>1185</v>
      </c>
      <c r="J1781" s="377" t="s">
        <v>1185</v>
      </c>
    </row>
    <row r="1782" customFormat="false" ht="15" hidden="false" customHeight="true" outlineLevel="0" collapsed="false">
      <c r="A1782" s="379" t="s">
        <v>596</v>
      </c>
      <c r="B1782" s="379"/>
      <c r="C1782" s="379"/>
      <c r="D1782" s="379"/>
      <c r="E1782" s="379"/>
      <c r="F1782" s="379"/>
      <c r="G1782" s="379"/>
      <c r="H1782" s="379"/>
      <c r="I1782" s="379"/>
      <c r="J1782" s="379"/>
    </row>
    <row r="1783" customFormat="false" ht="15" hidden="false" customHeight="true" outlineLevel="0" collapsed="false">
      <c r="A1783" s="355" t="s">
        <v>577</v>
      </c>
      <c r="B1783" s="356" t="s">
        <v>474</v>
      </c>
      <c r="C1783" s="355" t="s">
        <v>475</v>
      </c>
      <c r="D1783" s="355" t="s">
        <v>476</v>
      </c>
      <c r="E1783" s="355" t="s">
        <v>477</v>
      </c>
      <c r="F1783" s="355"/>
      <c r="G1783" s="357" t="s">
        <v>478</v>
      </c>
      <c r="H1783" s="356" t="s">
        <v>479</v>
      </c>
      <c r="I1783" s="356" t="s">
        <v>481</v>
      </c>
      <c r="J1783" s="356" t="s">
        <v>482</v>
      </c>
    </row>
    <row r="1784" customFormat="false" ht="12.75" hidden="false" customHeight="true" outlineLevel="0" collapsed="false">
      <c r="A1784" s="368" t="s">
        <v>489</v>
      </c>
      <c r="B1784" s="369" t="s">
        <v>1420</v>
      </c>
      <c r="C1784" s="368" t="s">
        <v>20</v>
      </c>
      <c r="D1784" s="368" t="s">
        <v>1419</v>
      </c>
      <c r="E1784" s="368" t="s">
        <v>500</v>
      </c>
      <c r="F1784" s="368"/>
      <c r="G1784" s="370" t="s">
        <v>576</v>
      </c>
      <c r="H1784" s="371" t="n">
        <v>1</v>
      </c>
      <c r="I1784" s="372" t="s">
        <v>1185</v>
      </c>
      <c r="J1784" s="377" t="s">
        <v>1185</v>
      </c>
    </row>
    <row r="1785" customFormat="false" ht="12.75" hidden="false" customHeight="false" outlineLevel="0" collapsed="false">
      <c r="A1785" s="373"/>
      <c r="B1785" s="373"/>
      <c r="C1785" s="373"/>
      <c r="D1785" s="373"/>
      <c r="E1785" s="373" t="s">
        <v>509</v>
      </c>
      <c r="F1785" s="374" t="n">
        <v>0</v>
      </c>
      <c r="G1785" s="373" t="s">
        <v>510</v>
      </c>
      <c r="H1785" s="374" t="n">
        <v>0</v>
      </c>
      <c r="I1785" s="373" t="s">
        <v>511</v>
      </c>
      <c r="J1785" s="374" t="n">
        <v>0</v>
      </c>
    </row>
    <row r="1786" customFormat="false" ht="13.5" hidden="false" customHeight="true" outlineLevel="0" collapsed="false">
      <c r="A1786" s="373"/>
      <c r="B1786" s="373"/>
      <c r="C1786" s="373"/>
      <c r="D1786" s="373"/>
      <c r="E1786" s="373" t="s">
        <v>512</v>
      </c>
      <c r="F1786" s="374" t="n">
        <v>12.2</v>
      </c>
      <c r="G1786" s="373"/>
      <c r="H1786" s="375" t="s">
        <v>513</v>
      </c>
      <c r="I1786" s="375"/>
      <c r="J1786" s="374" t="n">
        <v>61.03</v>
      </c>
    </row>
    <row r="1787" customFormat="false" ht="13.5" hidden="false" customHeight="false" outlineLevel="0" collapsed="false">
      <c r="A1787" s="376"/>
      <c r="B1787" s="376"/>
      <c r="C1787" s="376"/>
      <c r="D1787" s="376"/>
      <c r="E1787" s="376"/>
      <c r="F1787" s="376"/>
      <c r="G1787" s="376"/>
      <c r="H1787" s="376"/>
      <c r="I1787" s="376"/>
      <c r="J1787" s="376"/>
      <c r="K1787" s="376"/>
    </row>
    <row r="1788" customFormat="false" ht="15" hidden="false" customHeight="true" outlineLevel="0" collapsed="false">
      <c r="A1788" s="355" t="s">
        <v>1421</v>
      </c>
      <c r="B1788" s="356" t="s">
        <v>474</v>
      </c>
      <c r="C1788" s="355" t="s">
        <v>475</v>
      </c>
      <c r="D1788" s="355" t="s">
        <v>476</v>
      </c>
      <c r="E1788" s="355" t="s">
        <v>477</v>
      </c>
      <c r="F1788" s="355"/>
      <c r="G1788" s="357" t="s">
        <v>478</v>
      </c>
      <c r="H1788" s="356" t="s">
        <v>479</v>
      </c>
      <c r="I1788" s="356" t="s">
        <v>480</v>
      </c>
      <c r="J1788" s="356" t="s">
        <v>481</v>
      </c>
      <c r="K1788" s="356" t="s">
        <v>482</v>
      </c>
    </row>
    <row r="1789" customFormat="false" ht="38.25" hidden="false" customHeight="true" outlineLevel="0" collapsed="false">
      <c r="A1789" s="358" t="s">
        <v>483</v>
      </c>
      <c r="B1789" s="359" t="s">
        <v>1422</v>
      </c>
      <c r="C1789" s="358" t="s">
        <v>25</v>
      </c>
      <c r="D1789" s="358" t="s">
        <v>1423</v>
      </c>
      <c r="E1789" s="358" t="s">
        <v>926</v>
      </c>
      <c r="F1789" s="358"/>
      <c r="G1789" s="360" t="s">
        <v>782</v>
      </c>
      <c r="H1789" s="361" t="n">
        <v>1</v>
      </c>
      <c r="I1789" s="362"/>
      <c r="J1789" s="362" t="n">
        <v>31.92</v>
      </c>
      <c r="K1789" s="362" t="n">
        <v>31.92</v>
      </c>
    </row>
    <row r="1790" customFormat="false" ht="25.5" hidden="false" customHeight="true" outlineLevel="0" collapsed="false">
      <c r="A1790" s="363" t="s">
        <v>486</v>
      </c>
      <c r="B1790" s="364" t="s">
        <v>689</v>
      </c>
      <c r="C1790" s="363" t="s">
        <v>25</v>
      </c>
      <c r="D1790" s="363" t="s">
        <v>690</v>
      </c>
      <c r="E1790" s="363" t="s">
        <v>485</v>
      </c>
      <c r="F1790" s="363"/>
      <c r="G1790" s="365" t="s">
        <v>28</v>
      </c>
      <c r="H1790" s="366" t="n">
        <v>0.2201</v>
      </c>
      <c r="I1790" s="366" t="n">
        <v>0</v>
      </c>
      <c r="J1790" s="367" t="n">
        <v>21.36</v>
      </c>
      <c r="K1790" s="367" t="n">
        <v>4.7</v>
      </c>
    </row>
    <row r="1791" customFormat="false" ht="25.5" hidden="false" customHeight="true" outlineLevel="0" collapsed="false">
      <c r="A1791" s="363" t="s">
        <v>486</v>
      </c>
      <c r="B1791" s="364" t="s">
        <v>1424</v>
      </c>
      <c r="C1791" s="363" t="s">
        <v>25</v>
      </c>
      <c r="D1791" s="363" t="s">
        <v>1425</v>
      </c>
      <c r="E1791" s="363" t="s">
        <v>1426</v>
      </c>
      <c r="F1791" s="363"/>
      <c r="G1791" s="365" t="s">
        <v>23</v>
      </c>
      <c r="H1791" s="366" t="n">
        <v>0.2273</v>
      </c>
      <c r="I1791" s="366" t="n">
        <v>0</v>
      </c>
      <c r="J1791" s="367" t="n">
        <v>36.2</v>
      </c>
      <c r="K1791" s="367" t="n">
        <v>8.22</v>
      </c>
    </row>
    <row r="1792" customFormat="false" ht="25.5" hidden="false" customHeight="true" outlineLevel="0" collapsed="false">
      <c r="A1792" s="363" t="s">
        <v>486</v>
      </c>
      <c r="B1792" s="364" t="s">
        <v>1427</v>
      </c>
      <c r="C1792" s="363" t="s">
        <v>25</v>
      </c>
      <c r="D1792" s="363" t="s">
        <v>1428</v>
      </c>
      <c r="E1792" s="363" t="s">
        <v>1426</v>
      </c>
      <c r="F1792" s="363"/>
      <c r="G1792" s="365" t="s">
        <v>1429</v>
      </c>
      <c r="H1792" s="366" t="n">
        <v>0.5553</v>
      </c>
      <c r="I1792" s="366" t="n">
        <v>0</v>
      </c>
      <c r="J1792" s="367" t="n">
        <v>34.22</v>
      </c>
      <c r="K1792" s="367" t="n">
        <v>19</v>
      </c>
    </row>
    <row r="1793" customFormat="false" ht="38.25" hidden="false" customHeight="false" outlineLevel="0" collapsed="false">
      <c r="A1793" s="373"/>
      <c r="B1793" s="373"/>
      <c r="C1793" s="373"/>
      <c r="D1793" s="373"/>
      <c r="E1793" s="373"/>
      <c r="F1793" s="373" t="s">
        <v>509</v>
      </c>
      <c r="G1793" s="374" t="n">
        <v>11.69</v>
      </c>
      <c r="H1793" s="373" t="s">
        <v>510</v>
      </c>
      <c r="I1793" s="374" t="n">
        <v>13.47</v>
      </c>
      <c r="J1793" s="373" t="s">
        <v>511</v>
      </c>
      <c r="K1793" s="374" t="n">
        <v>25.16</v>
      </c>
    </row>
    <row r="1794" customFormat="false" ht="51.75" hidden="false" customHeight="false" outlineLevel="0" collapsed="false">
      <c r="A1794" s="373"/>
      <c r="B1794" s="373"/>
      <c r="C1794" s="373"/>
      <c r="D1794" s="373"/>
      <c r="E1794" s="373"/>
      <c r="F1794" s="373" t="s">
        <v>512</v>
      </c>
      <c r="G1794" s="374" t="n">
        <v>7.98</v>
      </c>
      <c r="H1794" s="375"/>
      <c r="I1794" s="375" t="s">
        <v>513</v>
      </c>
      <c r="J1794" s="373"/>
      <c r="K1794" s="374" t="n">
        <v>39.9</v>
      </c>
    </row>
    <row r="1795" customFormat="false" ht="13.5" hidden="false" customHeight="false" outlineLevel="0" collapsed="false">
      <c r="A1795" s="376"/>
      <c r="B1795" s="376"/>
      <c r="C1795" s="376"/>
      <c r="D1795" s="376"/>
      <c r="E1795" s="376"/>
      <c r="F1795" s="376"/>
      <c r="G1795" s="376"/>
      <c r="H1795" s="376"/>
      <c r="I1795" s="376"/>
      <c r="J1795" s="376"/>
      <c r="K1795" s="376"/>
    </row>
    <row r="1796" customFormat="false" ht="15" hidden="false" customHeight="true" outlineLevel="0" collapsed="false">
      <c r="A1796" s="355" t="s">
        <v>1430</v>
      </c>
      <c r="B1796" s="356" t="s">
        <v>474</v>
      </c>
      <c r="C1796" s="355" t="s">
        <v>475</v>
      </c>
      <c r="D1796" s="355" t="s">
        <v>476</v>
      </c>
      <c r="E1796" s="355" t="s">
        <v>477</v>
      </c>
      <c r="F1796" s="355"/>
      <c r="G1796" s="357" t="s">
        <v>478</v>
      </c>
      <c r="H1796" s="356" t="s">
        <v>479</v>
      </c>
      <c r="I1796" s="356" t="s">
        <v>480</v>
      </c>
      <c r="J1796" s="356" t="s">
        <v>481</v>
      </c>
      <c r="K1796" s="356" t="s">
        <v>482</v>
      </c>
    </row>
    <row r="1797" customFormat="false" ht="25.5" hidden="false" customHeight="true" outlineLevel="0" collapsed="false">
      <c r="A1797" s="358" t="s">
        <v>483</v>
      </c>
      <c r="B1797" s="359" t="s">
        <v>1431</v>
      </c>
      <c r="C1797" s="358" t="s">
        <v>25</v>
      </c>
      <c r="D1797" s="358" t="s">
        <v>371</v>
      </c>
      <c r="E1797" s="358" t="s">
        <v>485</v>
      </c>
      <c r="F1797" s="358"/>
      <c r="G1797" s="360" t="s">
        <v>28</v>
      </c>
      <c r="H1797" s="361" t="n">
        <v>1</v>
      </c>
      <c r="I1797" s="362"/>
      <c r="J1797" s="362" t="n">
        <v>29.49</v>
      </c>
      <c r="K1797" s="362" t="n">
        <v>29.49</v>
      </c>
    </row>
    <row r="1798" customFormat="false" ht="25.5" hidden="false" customHeight="true" outlineLevel="0" collapsed="false">
      <c r="A1798" s="363" t="s">
        <v>486</v>
      </c>
      <c r="B1798" s="364" t="s">
        <v>1432</v>
      </c>
      <c r="C1798" s="363" t="s">
        <v>25</v>
      </c>
      <c r="D1798" s="363" t="s">
        <v>1433</v>
      </c>
      <c r="E1798" s="363" t="s">
        <v>485</v>
      </c>
      <c r="F1798" s="363"/>
      <c r="G1798" s="365" t="s">
        <v>28</v>
      </c>
      <c r="H1798" s="366" t="n">
        <v>1</v>
      </c>
      <c r="I1798" s="366" t="n">
        <v>0</v>
      </c>
      <c r="J1798" s="367" t="n">
        <v>0.47</v>
      </c>
      <c r="K1798" s="367" t="n">
        <v>0.47</v>
      </c>
    </row>
    <row r="1799" customFormat="false" ht="25.5" hidden="false" customHeight="true" outlineLevel="0" collapsed="false">
      <c r="A1799" s="368" t="s">
        <v>489</v>
      </c>
      <c r="B1799" s="369" t="s">
        <v>490</v>
      </c>
      <c r="C1799" s="368" t="s">
        <v>25</v>
      </c>
      <c r="D1799" s="368" t="s">
        <v>491</v>
      </c>
      <c r="E1799" s="368" t="s">
        <v>492</v>
      </c>
      <c r="F1799" s="368"/>
      <c r="G1799" s="370" t="s">
        <v>28</v>
      </c>
      <c r="H1799" s="371" t="n">
        <v>1</v>
      </c>
      <c r="I1799" s="371" t="n">
        <v>0</v>
      </c>
      <c r="J1799" s="372" t="n">
        <v>3.43</v>
      </c>
      <c r="K1799" s="372" t="n">
        <v>3.43</v>
      </c>
    </row>
    <row r="1800" customFormat="false" ht="12.75" hidden="false" customHeight="true" outlineLevel="0" collapsed="false">
      <c r="A1800" s="368" t="s">
        <v>489</v>
      </c>
      <c r="B1800" s="369" t="s">
        <v>1434</v>
      </c>
      <c r="C1800" s="368" t="s">
        <v>25</v>
      </c>
      <c r="D1800" s="368" t="s">
        <v>1435</v>
      </c>
      <c r="E1800" s="368" t="s">
        <v>508</v>
      </c>
      <c r="F1800" s="368"/>
      <c r="G1800" s="370" t="s">
        <v>28</v>
      </c>
      <c r="H1800" s="371" t="n">
        <v>1</v>
      </c>
      <c r="I1800" s="371" t="n">
        <v>0</v>
      </c>
      <c r="J1800" s="372" t="n">
        <v>22.92</v>
      </c>
      <c r="K1800" s="372" t="n">
        <v>22.92</v>
      </c>
    </row>
    <row r="1801" customFormat="false" ht="25.5" hidden="false" customHeight="true" outlineLevel="0" collapsed="false">
      <c r="A1801" s="368" t="s">
        <v>489</v>
      </c>
      <c r="B1801" s="369" t="s">
        <v>693</v>
      </c>
      <c r="C1801" s="368" t="s">
        <v>25</v>
      </c>
      <c r="D1801" s="368" t="s">
        <v>694</v>
      </c>
      <c r="E1801" s="368" t="s">
        <v>503</v>
      </c>
      <c r="F1801" s="368"/>
      <c r="G1801" s="370" t="s">
        <v>28</v>
      </c>
      <c r="H1801" s="371" t="n">
        <v>1</v>
      </c>
      <c r="I1801" s="371" t="n">
        <v>0</v>
      </c>
      <c r="J1801" s="372" t="n">
        <v>0.8</v>
      </c>
      <c r="K1801" s="372" t="n">
        <v>0.8</v>
      </c>
    </row>
    <row r="1802" customFormat="false" ht="25.5" hidden="false" customHeight="true" outlineLevel="0" collapsed="false">
      <c r="A1802" s="368" t="s">
        <v>489</v>
      </c>
      <c r="B1802" s="369" t="s">
        <v>695</v>
      </c>
      <c r="C1802" s="368" t="s">
        <v>25</v>
      </c>
      <c r="D1802" s="368" t="s">
        <v>696</v>
      </c>
      <c r="E1802" s="368" t="s">
        <v>503</v>
      </c>
      <c r="F1802" s="368"/>
      <c r="G1802" s="370" t="s">
        <v>28</v>
      </c>
      <c r="H1802" s="371" t="n">
        <v>1</v>
      </c>
      <c r="I1802" s="371" t="n">
        <v>0</v>
      </c>
      <c r="J1802" s="372" t="n">
        <v>0.23</v>
      </c>
      <c r="K1802" s="372" t="n">
        <v>0.23</v>
      </c>
    </row>
    <row r="1803" customFormat="false" ht="25.5" hidden="false" customHeight="true" outlineLevel="0" collapsed="false">
      <c r="A1803" s="368" t="s">
        <v>489</v>
      </c>
      <c r="B1803" s="369" t="s">
        <v>496</v>
      </c>
      <c r="C1803" s="368" t="s">
        <v>25</v>
      </c>
      <c r="D1803" s="368" t="s">
        <v>497</v>
      </c>
      <c r="E1803" s="368" t="s">
        <v>492</v>
      </c>
      <c r="F1803" s="368"/>
      <c r="G1803" s="370" t="s">
        <v>28</v>
      </c>
      <c r="H1803" s="371" t="n">
        <v>1</v>
      </c>
      <c r="I1803" s="371" t="n">
        <v>0</v>
      </c>
      <c r="J1803" s="372" t="n">
        <v>1.01</v>
      </c>
      <c r="K1803" s="372" t="n">
        <v>1.01</v>
      </c>
    </row>
    <row r="1804" customFormat="false" ht="25.5" hidden="false" customHeight="true" outlineLevel="0" collapsed="false">
      <c r="A1804" s="368" t="s">
        <v>489</v>
      </c>
      <c r="B1804" s="369" t="s">
        <v>498</v>
      </c>
      <c r="C1804" s="368" t="s">
        <v>25</v>
      </c>
      <c r="D1804" s="368" t="s">
        <v>499</v>
      </c>
      <c r="E1804" s="368" t="s">
        <v>500</v>
      </c>
      <c r="F1804" s="368"/>
      <c r="G1804" s="370" t="s">
        <v>28</v>
      </c>
      <c r="H1804" s="371" t="n">
        <v>1</v>
      </c>
      <c r="I1804" s="371" t="n">
        <v>0</v>
      </c>
      <c r="J1804" s="372" t="n">
        <v>0.6</v>
      </c>
      <c r="K1804" s="372" t="n">
        <v>0.6</v>
      </c>
    </row>
    <row r="1805" customFormat="false" ht="25.5" hidden="false" customHeight="true" outlineLevel="0" collapsed="false">
      <c r="A1805" s="368" t="s">
        <v>489</v>
      </c>
      <c r="B1805" s="369" t="s">
        <v>493</v>
      </c>
      <c r="C1805" s="368" t="s">
        <v>25</v>
      </c>
      <c r="D1805" s="368" t="s">
        <v>494</v>
      </c>
      <c r="E1805" s="368" t="s">
        <v>495</v>
      </c>
      <c r="F1805" s="368"/>
      <c r="G1805" s="370" t="s">
        <v>28</v>
      </c>
      <c r="H1805" s="371" t="n">
        <v>1</v>
      </c>
      <c r="I1805" s="371" t="n">
        <v>0</v>
      </c>
      <c r="J1805" s="372" t="n">
        <v>0.03</v>
      </c>
      <c r="K1805" s="372" t="n">
        <v>0.03</v>
      </c>
    </row>
    <row r="1806" customFormat="false" ht="38.25" hidden="false" customHeight="false" outlineLevel="0" collapsed="false">
      <c r="A1806" s="373"/>
      <c r="B1806" s="373"/>
      <c r="C1806" s="373"/>
      <c r="D1806" s="373"/>
      <c r="E1806" s="373"/>
      <c r="F1806" s="373" t="s">
        <v>509</v>
      </c>
      <c r="G1806" s="374" t="n">
        <v>10.87</v>
      </c>
      <c r="H1806" s="373" t="s">
        <v>510</v>
      </c>
      <c r="I1806" s="374" t="n">
        <v>12.52</v>
      </c>
      <c r="J1806" s="373" t="s">
        <v>511</v>
      </c>
      <c r="K1806" s="374" t="n">
        <v>23.39</v>
      </c>
    </row>
    <row r="1807" customFormat="false" ht="51.75" hidden="false" customHeight="false" outlineLevel="0" collapsed="false">
      <c r="A1807" s="373"/>
      <c r="B1807" s="373"/>
      <c r="C1807" s="373"/>
      <c r="D1807" s="373"/>
      <c r="E1807" s="373"/>
      <c r="F1807" s="373" t="s">
        <v>512</v>
      </c>
      <c r="G1807" s="374" t="n">
        <v>7.37</v>
      </c>
      <c r="H1807" s="375"/>
      <c r="I1807" s="375" t="s">
        <v>513</v>
      </c>
      <c r="J1807" s="373"/>
      <c r="K1807" s="374" t="n">
        <v>36.86</v>
      </c>
    </row>
    <row r="1808" customFormat="false" ht="13.5" hidden="false" customHeight="false" outlineLevel="0" collapsed="false">
      <c r="A1808" s="376"/>
      <c r="B1808" s="376"/>
      <c r="C1808" s="376"/>
      <c r="D1808" s="376"/>
      <c r="E1808" s="376"/>
      <c r="F1808" s="376"/>
      <c r="G1808" s="376"/>
      <c r="H1808" s="376"/>
      <c r="I1808" s="376"/>
      <c r="J1808" s="376"/>
      <c r="K1808" s="376"/>
    </row>
    <row r="1809" customFormat="false" ht="15" hidden="false" customHeight="true" outlineLevel="0" collapsed="false">
      <c r="A1809" s="355" t="s">
        <v>1436</v>
      </c>
      <c r="B1809" s="356" t="s">
        <v>474</v>
      </c>
      <c r="C1809" s="355" t="s">
        <v>475</v>
      </c>
      <c r="D1809" s="355" t="s">
        <v>476</v>
      </c>
      <c r="E1809" s="355" t="s">
        <v>477</v>
      </c>
      <c r="F1809" s="355"/>
      <c r="G1809" s="357" t="s">
        <v>478</v>
      </c>
      <c r="H1809" s="356" t="s">
        <v>479</v>
      </c>
      <c r="I1809" s="356" t="s">
        <v>480</v>
      </c>
      <c r="J1809" s="356" t="s">
        <v>481</v>
      </c>
      <c r="K1809" s="356" t="s">
        <v>482</v>
      </c>
    </row>
    <row r="1810" customFormat="false" ht="25.5" hidden="false" customHeight="true" outlineLevel="0" collapsed="false">
      <c r="A1810" s="358" t="s">
        <v>483</v>
      </c>
      <c r="B1810" s="359" t="s">
        <v>1437</v>
      </c>
      <c r="C1810" s="358" t="s">
        <v>25</v>
      </c>
      <c r="D1810" s="358" t="s">
        <v>365</v>
      </c>
      <c r="E1810" s="358" t="s">
        <v>926</v>
      </c>
      <c r="F1810" s="358"/>
      <c r="G1810" s="360" t="s">
        <v>41</v>
      </c>
      <c r="H1810" s="361" t="n">
        <v>1</v>
      </c>
      <c r="I1810" s="362"/>
      <c r="J1810" s="362" t="n">
        <v>48.92</v>
      </c>
      <c r="K1810" s="362" t="n">
        <v>48.92</v>
      </c>
    </row>
    <row r="1811" customFormat="false" ht="25.5" hidden="false" customHeight="true" outlineLevel="0" collapsed="false">
      <c r="A1811" s="363" t="s">
        <v>486</v>
      </c>
      <c r="B1811" s="364" t="s">
        <v>689</v>
      </c>
      <c r="C1811" s="363" t="s">
        <v>25</v>
      </c>
      <c r="D1811" s="363" t="s">
        <v>690</v>
      </c>
      <c r="E1811" s="363" t="s">
        <v>485</v>
      </c>
      <c r="F1811" s="363"/>
      <c r="G1811" s="365" t="s">
        <v>28</v>
      </c>
      <c r="H1811" s="366" t="n">
        <v>0.2533</v>
      </c>
      <c r="I1811" s="366" t="n">
        <v>0</v>
      </c>
      <c r="J1811" s="367" t="n">
        <v>21.36</v>
      </c>
      <c r="K1811" s="367" t="n">
        <v>5.41</v>
      </c>
    </row>
    <row r="1812" customFormat="false" ht="25.5" hidden="false" customHeight="true" outlineLevel="0" collapsed="false">
      <c r="A1812" s="363" t="s">
        <v>486</v>
      </c>
      <c r="B1812" s="364" t="s">
        <v>1431</v>
      </c>
      <c r="C1812" s="363" t="s">
        <v>25</v>
      </c>
      <c r="D1812" s="363" t="s">
        <v>371</v>
      </c>
      <c r="E1812" s="363" t="s">
        <v>485</v>
      </c>
      <c r="F1812" s="363"/>
      <c r="G1812" s="365" t="s">
        <v>28</v>
      </c>
      <c r="H1812" s="366" t="n">
        <v>0.2533</v>
      </c>
      <c r="I1812" s="366" t="n">
        <v>0</v>
      </c>
      <c r="J1812" s="367" t="n">
        <v>29.49</v>
      </c>
      <c r="K1812" s="367" t="n">
        <v>7.46</v>
      </c>
    </row>
    <row r="1813" customFormat="false" ht="25.5" hidden="false" customHeight="true" outlineLevel="0" collapsed="false">
      <c r="A1813" s="368" t="s">
        <v>489</v>
      </c>
      <c r="B1813" s="369" t="s">
        <v>1438</v>
      </c>
      <c r="C1813" s="368" t="s">
        <v>25</v>
      </c>
      <c r="D1813" s="368" t="s">
        <v>1439</v>
      </c>
      <c r="E1813" s="368" t="s">
        <v>492</v>
      </c>
      <c r="F1813" s="368"/>
      <c r="G1813" s="370" t="s">
        <v>41</v>
      </c>
      <c r="H1813" s="371" t="n">
        <v>1.0353</v>
      </c>
      <c r="I1813" s="371" t="n">
        <v>0</v>
      </c>
      <c r="J1813" s="372" t="n">
        <v>34.81</v>
      </c>
      <c r="K1813" s="372" t="n">
        <v>36.03</v>
      </c>
    </row>
    <row r="1814" customFormat="false" ht="12.75" hidden="false" customHeight="true" outlineLevel="0" collapsed="false">
      <c r="A1814" s="368" t="s">
        <v>489</v>
      </c>
      <c r="B1814" s="369" t="s">
        <v>1440</v>
      </c>
      <c r="C1814" s="368" t="s">
        <v>25</v>
      </c>
      <c r="D1814" s="368" t="s">
        <v>1441</v>
      </c>
      <c r="E1814" s="368" t="s">
        <v>492</v>
      </c>
      <c r="F1814" s="368"/>
      <c r="G1814" s="370" t="s">
        <v>782</v>
      </c>
      <c r="H1814" s="371" t="n">
        <v>0.0141</v>
      </c>
      <c r="I1814" s="371" t="n">
        <v>0</v>
      </c>
      <c r="J1814" s="372" t="n">
        <v>1.65</v>
      </c>
      <c r="K1814" s="372" t="n">
        <v>0.02</v>
      </c>
    </row>
    <row r="1815" customFormat="false" ht="38.25" hidden="false" customHeight="false" outlineLevel="0" collapsed="false">
      <c r="A1815" s="373"/>
      <c r="B1815" s="373"/>
      <c r="C1815" s="373"/>
      <c r="D1815" s="373"/>
      <c r="E1815" s="373"/>
      <c r="F1815" s="373" t="s">
        <v>509</v>
      </c>
      <c r="G1815" s="374" t="n">
        <v>4.54</v>
      </c>
      <c r="H1815" s="373" t="s">
        <v>510</v>
      </c>
      <c r="I1815" s="374" t="n">
        <v>5.24</v>
      </c>
      <c r="J1815" s="373" t="s">
        <v>511</v>
      </c>
      <c r="K1815" s="374" t="n">
        <v>9.78</v>
      </c>
    </row>
    <row r="1816" customFormat="false" ht="51.75" hidden="false" customHeight="false" outlineLevel="0" collapsed="false">
      <c r="A1816" s="373"/>
      <c r="B1816" s="373"/>
      <c r="C1816" s="373"/>
      <c r="D1816" s="373"/>
      <c r="E1816" s="373"/>
      <c r="F1816" s="373" t="s">
        <v>512</v>
      </c>
      <c r="G1816" s="374" t="n">
        <v>12.23</v>
      </c>
      <c r="H1816" s="375"/>
      <c r="I1816" s="375" t="s">
        <v>513</v>
      </c>
      <c r="J1816" s="373"/>
      <c r="K1816" s="374" t="n">
        <v>61.15</v>
      </c>
    </row>
    <row r="1817" customFormat="false" ht="13.5" hidden="false" customHeight="false" outlineLevel="0" collapsed="false">
      <c r="A1817" s="376"/>
      <c r="B1817" s="376"/>
      <c r="C1817" s="376"/>
      <c r="D1817" s="376"/>
      <c r="E1817" s="376"/>
      <c r="F1817" s="376"/>
      <c r="G1817" s="376"/>
      <c r="H1817" s="376"/>
      <c r="I1817" s="376"/>
      <c r="J1817" s="376"/>
      <c r="K1817" s="376"/>
    </row>
    <row r="1818" customFormat="false" ht="15" hidden="false" customHeight="true" outlineLevel="0" collapsed="false">
      <c r="A1818" s="355" t="s">
        <v>1442</v>
      </c>
      <c r="B1818" s="356" t="s">
        <v>474</v>
      </c>
      <c r="C1818" s="355" t="s">
        <v>475</v>
      </c>
      <c r="D1818" s="355" t="s">
        <v>476</v>
      </c>
      <c r="E1818" s="355" t="s">
        <v>477</v>
      </c>
      <c r="F1818" s="355"/>
      <c r="G1818" s="357" t="s">
        <v>478</v>
      </c>
      <c r="H1818" s="356" t="s">
        <v>479</v>
      </c>
      <c r="I1818" s="356" t="s">
        <v>481</v>
      </c>
      <c r="J1818" s="356" t="s">
        <v>482</v>
      </c>
    </row>
    <row r="1819" customFormat="false" ht="12.75" hidden="false" customHeight="true" outlineLevel="0" collapsed="false">
      <c r="A1819" s="358" t="s">
        <v>483</v>
      </c>
      <c r="B1819" s="359" t="s">
        <v>1443</v>
      </c>
      <c r="C1819" s="358" t="s">
        <v>20</v>
      </c>
      <c r="D1819" s="358" t="s">
        <v>1444</v>
      </c>
      <c r="E1819" s="358" t="s">
        <v>1111</v>
      </c>
      <c r="F1819" s="358"/>
      <c r="G1819" s="360" t="s">
        <v>1445</v>
      </c>
      <c r="H1819" s="361" t="n">
        <v>1</v>
      </c>
      <c r="I1819" s="362" t="n">
        <v>34.78</v>
      </c>
      <c r="J1819" s="362" t="n">
        <v>34.78</v>
      </c>
    </row>
    <row r="1820" customFormat="false" ht="15" hidden="false" customHeight="true" outlineLevel="0" collapsed="false">
      <c r="A1820" s="355" t="s">
        <v>577</v>
      </c>
      <c r="B1820" s="356" t="s">
        <v>474</v>
      </c>
      <c r="C1820" s="355" t="s">
        <v>475</v>
      </c>
      <c r="D1820" s="355" t="s">
        <v>476</v>
      </c>
      <c r="E1820" s="355" t="s">
        <v>477</v>
      </c>
      <c r="F1820" s="355"/>
      <c r="G1820" s="357" t="s">
        <v>478</v>
      </c>
      <c r="H1820" s="356" t="s">
        <v>479</v>
      </c>
      <c r="I1820" s="356" t="s">
        <v>481</v>
      </c>
      <c r="J1820" s="356" t="s">
        <v>482</v>
      </c>
    </row>
    <row r="1821" customFormat="false" ht="12.75" hidden="false" customHeight="true" outlineLevel="0" collapsed="false">
      <c r="A1821" s="363" t="s">
        <v>483</v>
      </c>
      <c r="B1821" s="364" t="s">
        <v>588</v>
      </c>
      <c r="C1821" s="363" t="s">
        <v>20</v>
      </c>
      <c r="D1821" s="363" t="s">
        <v>589</v>
      </c>
      <c r="E1821" s="363" t="s">
        <v>585</v>
      </c>
      <c r="F1821" s="363"/>
      <c r="G1821" s="365" t="s">
        <v>580</v>
      </c>
      <c r="H1821" s="366" t="n">
        <v>0.05</v>
      </c>
      <c r="I1821" s="367" t="s">
        <v>590</v>
      </c>
      <c r="J1821" s="378" t="s">
        <v>1446</v>
      </c>
    </row>
    <row r="1822" customFormat="false" ht="12.75" hidden="false" customHeight="true" outlineLevel="0" collapsed="false">
      <c r="A1822" s="368" t="s">
        <v>489</v>
      </c>
      <c r="B1822" s="369" t="s">
        <v>1447</v>
      </c>
      <c r="C1822" s="368" t="s">
        <v>20</v>
      </c>
      <c r="D1822" s="368" t="s">
        <v>1444</v>
      </c>
      <c r="E1822" s="368" t="s">
        <v>492</v>
      </c>
      <c r="F1822" s="368"/>
      <c r="G1822" s="370" t="s">
        <v>1445</v>
      </c>
      <c r="H1822" s="371" t="n">
        <v>1</v>
      </c>
      <c r="I1822" s="372" t="s">
        <v>1448</v>
      </c>
      <c r="J1822" s="377" t="s">
        <v>1448</v>
      </c>
    </row>
    <row r="1823" customFormat="false" ht="25.5" hidden="false" customHeight="true" outlineLevel="0" collapsed="false">
      <c r="A1823" s="368" t="s">
        <v>489</v>
      </c>
      <c r="B1823" s="369" t="s">
        <v>592</v>
      </c>
      <c r="C1823" s="368" t="s">
        <v>20</v>
      </c>
      <c r="D1823" s="368" t="s">
        <v>593</v>
      </c>
      <c r="E1823" s="368" t="s">
        <v>508</v>
      </c>
      <c r="F1823" s="368"/>
      <c r="G1823" s="370" t="s">
        <v>580</v>
      </c>
      <c r="H1823" s="371" t="n">
        <v>0.05</v>
      </c>
      <c r="I1823" s="372" t="s">
        <v>594</v>
      </c>
      <c r="J1823" s="377" t="s">
        <v>1449</v>
      </c>
    </row>
    <row r="1824" customFormat="false" ht="15" hidden="false" customHeight="true" outlineLevel="0" collapsed="false">
      <c r="A1824" s="379" t="s">
        <v>596</v>
      </c>
      <c r="B1824" s="379"/>
      <c r="C1824" s="379"/>
      <c r="D1824" s="379"/>
      <c r="E1824" s="379"/>
      <c r="F1824" s="379"/>
      <c r="G1824" s="379"/>
      <c r="H1824" s="379"/>
      <c r="I1824" s="379"/>
      <c r="J1824" s="379"/>
    </row>
    <row r="1825" customFormat="false" ht="15" hidden="false" customHeight="true" outlineLevel="0" collapsed="false">
      <c r="A1825" s="355" t="s">
        <v>577</v>
      </c>
      <c r="B1825" s="356" t="s">
        <v>474</v>
      </c>
      <c r="C1825" s="355" t="s">
        <v>475</v>
      </c>
      <c r="D1825" s="355" t="s">
        <v>476</v>
      </c>
      <c r="E1825" s="355" t="s">
        <v>477</v>
      </c>
      <c r="F1825" s="355"/>
      <c r="G1825" s="357" t="s">
        <v>478</v>
      </c>
      <c r="H1825" s="356" t="s">
        <v>479</v>
      </c>
      <c r="I1825" s="356" t="s">
        <v>481</v>
      </c>
      <c r="J1825" s="356" t="s">
        <v>482</v>
      </c>
    </row>
    <row r="1826" customFormat="false" ht="12.75" hidden="false" customHeight="true" outlineLevel="0" collapsed="false">
      <c r="A1826" s="368" t="s">
        <v>489</v>
      </c>
      <c r="B1826" s="369" t="s">
        <v>1447</v>
      </c>
      <c r="C1826" s="368" t="s">
        <v>20</v>
      </c>
      <c r="D1826" s="368" t="s">
        <v>1444</v>
      </c>
      <c r="E1826" s="368" t="s">
        <v>492</v>
      </c>
      <c r="F1826" s="368"/>
      <c r="G1826" s="370" t="s">
        <v>1445</v>
      </c>
      <c r="H1826" s="371" t="n">
        <v>1</v>
      </c>
      <c r="I1826" s="372" t="s">
        <v>1448</v>
      </c>
      <c r="J1826" s="377" t="s">
        <v>1448</v>
      </c>
    </row>
    <row r="1827" customFormat="false" ht="12.75" hidden="false" customHeight="true" outlineLevel="0" collapsed="false">
      <c r="A1827" s="368" t="s">
        <v>489</v>
      </c>
      <c r="B1827" s="369" t="s">
        <v>606</v>
      </c>
      <c r="C1827" s="368" t="s">
        <v>20</v>
      </c>
      <c r="D1827" s="368" t="s">
        <v>607</v>
      </c>
      <c r="E1827" s="368" t="s">
        <v>492</v>
      </c>
      <c r="F1827" s="368"/>
      <c r="G1827" s="370" t="s">
        <v>576</v>
      </c>
      <c r="H1827" s="371" t="n">
        <v>1E-005</v>
      </c>
      <c r="I1827" s="372" t="s">
        <v>608</v>
      </c>
      <c r="J1827" s="377" t="s">
        <v>609</v>
      </c>
    </row>
    <row r="1828" customFormat="false" ht="12.75" hidden="false" customHeight="true" outlineLevel="0" collapsed="false">
      <c r="A1828" s="368" t="s">
        <v>489</v>
      </c>
      <c r="B1828" s="369" t="s">
        <v>617</v>
      </c>
      <c r="C1828" s="368" t="s">
        <v>20</v>
      </c>
      <c r="D1828" s="368" t="s">
        <v>618</v>
      </c>
      <c r="E1828" s="368" t="s">
        <v>492</v>
      </c>
      <c r="F1828" s="368"/>
      <c r="G1828" s="370" t="s">
        <v>576</v>
      </c>
      <c r="H1828" s="371" t="n">
        <v>0.000225</v>
      </c>
      <c r="I1828" s="372" t="s">
        <v>619</v>
      </c>
      <c r="J1828" s="377" t="s">
        <v>601</v>
      </c>
    </row>
    <row r="1829" customFormat="false" ht="12.75" hidden="false" customHeight="true" outlineLevel="0" collapsed="false">
      <c r="A1829" s="368" t="s">
        <v>489</v>
      </c>
      <c r="B1829" s="369" t="s">
        <v>661</v>
      </c>
      <c r="C1829" s="368" t="s">
        <v>20</v>
      </c>
      <c r="D1829" s="368" t="s">
        <v>662</v>
      </c>
      <c r="E1829" s="368" t="s">
        <v>492</v>
      </c>
      <c r="F1829" s="368"/>
      <c r="G1829" s="370" t="s">
        <v>576</v>
      </c>
      <c r="H1829" s="371" t="n">
        <v>0.00509</v>
      </c>
      <c r="I1829" s="372" t="s">
        <v>663</v>
      </c>
      <c r="J1829" s="377" t="s">
        <v>686</v>
      </c>
    </row>
    <row r="1830" customFormat="false" ht="12.75" hidden="false" customHeight="true" outlineLevel="0" collapsed="false">
      <c r="A1830" s="368" t="s">
        <v>489</v>
      </c>
      <c r="B1830" s="369" t="s">
        <v>621</v>
      </c>
      <c r="C1830" s="368" t="s">
        <v>20</v>
      </c>
      <c r="D1830" s="368" t="s">
        <v>622</v>
      </c>
      <c r="E1830" s="368" t="s">
        <v>500</v>
      </c>
      <c r="F1830" s="368"/>
      <c r="G1830" s="370" t="s">
        <v>576</v>
      </c>
      <c r="H1830" s="371" t="n">
        <v>0.00509</v>
      </c>
      <c r="I1830" s="372" t="s">
        <v>623</v>
      </c>
      <c r="J1830" s="377" t="s">
        <v>605</v>
      </c>
    </row>
    <row r="1831" customFormat="false" ht="25.5" hidden="false" customHeight="true" outlineLevel="0" collapsed="false">
      <c r="A1831" s="368" t="s">
        <v>489</v>
      </c>
      <c r="B1831" s="369" t="s">
        <v>610</v>
      </c>
      <c r="C1831" s="368" t="s">
        <v>20</v>
      </c>
      <c r="D1831" s="368" t="s">
        <v>611</v>
      </c>
      <c r="E1831" s="368" t="s">
        <v>492</v>
      </c>
      <c r="F1831" s="368"/>
      <c r="G1831" s="370" t="s">
        <v>599</v>
      </c>
      <c r="H1831" s="371" t="n">
        <v>0.000115</v>
      </c>
      <c r="I1831" s="372" t="s">
        <v>612</v>
      </c>
      <c r="J1831" s="377" t="s">
        <v>609</v>
      </c>
    </row>
    <row r="1832" customFormat="false" ht="12.75" hidden="false" customHeight="true" outlineLevel="0" collapsed="false">
      <c r="A1832" s="368" t="s">
        <v>489</v>
      </c>
      <c r="B1832" s="369" t="s">
        <v>632</v>
      </c>
      <c r="C1832" s="368" t="s">
        <v>20</v>
      </c>
      <c r="D1832" s="368" t="s">
        <v>633</v>
      </c>
      <c r="E1832" s="368" t="s">
        <v>492</v>
      </c>
      <c r="F1832" s="368"/>
      <c r="G1832" s="370" t="s">
        <v>634</v>
      </c>
      <c r="H1832" s="371" t="n">
        <v>4E-005</v>
      </c>
      <c r="I1832" s="372" t="s">
        <v>635</v>
      </c>
      <c r="J1832" s="377" t="s">
        <v>609</v>
      </c>
    </row>
    <row r="1833" customFormat="false" ht="25.5" hidden="false" customHeight="true" outlineLevel="0" collapsed="false">
      <c r="A1833" s="368" t="s">
        <v>489</v>
      </c>
      <c r="B1833" s="369" t="s">
        <v>597</v>
      </c>
      <c r="C1833" s="368" t="s">
        <v>20</v>
      </c>
      <c r="D1833" s="368" t="s">
        <v>598</v>
      </c>
      <c r="E1833" s="368" t="s">
        <v>492</v>
      </c>
      <c r="F1833" s="368"/>
      <c r="G1833" s="370" t="s">
        <v>599</v>
      </c>
      <c r="H1833" s="371" t="n">
        <v>3.5E-005</v>
      </c>
      <c r="I1833" s="372" t="s">
        <v>600</v>
      </c>
      <c r="J1833" s="377" t="s">
        <v>609</v>
      </c>
    </row>
    <row r="1834" customFormat="false" ht="12.75" hidden="false" customHeight="true" outlineLevel="0" collapsed="false">
      <c r="A1834" s="368" t="s">
        <v>489</v>
      </c>
      <c r="B1834" s="369" t="s">
        <v>651</v>
      </c>
      <c r="C1834" s="368" t="s">
        <v>20</v>
      </c>
      <c r="D1834" s="368" t="s">
        <v>652</v>
      </c>
      <c r="E1834" s="368" t="s">
        <v>492</v>
      </c>
      <c r="F1834" s="368"/>
      <c r="G1834" s="370" t="s">
        <v>576</v>
      </c>
      <c r="H1834" s="371" t="n">
        <v>1E-005</v>
      </c>
      <c r="I1834" s="372" t="s">
        <v>653</v>
      </c>
      <c r="J1834" s="377" t="s">
        <v>609</v>
      </c>
    </row>
    <row r="1835" customFormat="false" ht="25.5" hidden="false" customHeight="true" outlineLevel="0" collapsed="false">
      <c r="A1835" s="368" t="s">
        <v>489</v>
      </c>
      <c r="B1835" s="369" t="s">
        <v>654</v>
      </c>
      <c r="C1835" s="368" t="s">
        <v>20</v>
      </c>
      <c r="D1835" s="368" t="s">
        <v>655</v>
      </c>
      <c r="E1835" s="368" t="s">
        <v>492</v>
      </c>
      <c r="F1835" s="368"/>
      <c r="G1835" s="370" t="s">
        <v>576</v>
      </c>
      <c r="H1835" s="371" t="n">
        <v>1E-005</v>
      </c>
      <c r="I1835" s="372" t="s">
        <v>656</v>
      </c>
      <c r="J1835" s="377" t="s">
        <v>609</v>
      </c>
    </row>
    <row r="1836" customFormat="false" ht="12.75" hidden="false" customHeight="true" outlineLevel="0" collapsed="false">
      <c r="A1836" s="368" t="s">
        <v>489</v>
      </c>
      <c r="B1836" s="369" t="s">
        <v>645</v>
      </c>
      <c r="C1836" s="368" t="s">
        <v>20</v>
      </c>
      <c r="D1836" s="368" t="s">
        <v>646</v>
      </c>
      <c r="E1836" s="368" t="s">
        <v>492</v>
      </c>
      <c r="F1836" s="368"/>
      <c r="G1836" s="370" t="s">
        <v>576</v>
      </c>
      <c r="H1836" s="371" t="n">
        <v>9E-005</v>
      </c>
      <c r="I1836" s="372" t="s">
        <v>647</v>
      </c>
      <c r="J1836" s="377" t="s">
        <v>609</v>
      </c>
    </row>
    <row r="1837" customFormat="false" ht="25.5" hidden="false" customHeight="true" outlineLevel="0" collapsed="false">
      <c r="A1837" s="368" t="s">
        <v>489</v>
      </c>
      <c r="B1837" s="369" t="s">
        <v>636</v>
      </c>
      <c r="C1837" s="368" t="s">
        <v>20</v>
      </c>
      <c r="D1837" s="368" t="s">
        <v>637</v>
      </c>
      <c r="E1837" s="368" t="s">
        <v>492</v>
      </c>
      <c r="F1837" s="368"/>
      <c r="G1837" s="370" t="s">
        <v>576</v>
      </c>
      <c r="H1837" s="371" t="n">
        <v>3E-005</v>
      </c>
      <c r="I1837" s="372" t="s">
        <v>638</v>
      </c>
      <c r="J1837" s="377" t="s">
        <v>609</v>
      </c>
    </row>
    <row r="1838" customFormat="false" ht="12.75" hidden="false" customHeight="true" outlineLevel="0" collapsed="false">
      <c r="A1838" s="368" t="s">
        <v>489</v>
      </c>
      <c r="B1838" s="369" t="s">
        <v>672</v>
      </c>
      <c r="C1838" s="368" t="s">
        <v>20</v>
      </c>
      <c r="D1838" s="368" t="s">
        <v>673</v>
      </c>
      <c r="E1838" s="368" t="s">
        <v>500</v>
      </c>
      <c r="F1838" s="368"/>
      <c r="G1838" s="370" t="s">
        <v>674</v>
      </c>
      <c r="H1838" s="371" t="n">
        <v>2E-005</v>
      </c>
      <c r="I1838" s="372" t="s">
        <v>675</v>
      </c>
      <c r="J1838" s="377" t="s">
        <v>609</v>
      </c>
    </row>
    <row r="1839" customFormat="false" ht="12.75" hidden="false" customHeight="true" outlineLevel="0" collapsed="false">
      <c r="A1839" s="368" t="s">
        <v>489</v>
      </c>
      <c r="B1839" s="369" t="s">
        <v>657</v>
      </c>
      <c r="C1839" s="368" t="s">
        <v>20</v>
      </c>
      <c r="D1839" s="368" t="s">
        <v>658</v>
      </c>
      <c r="E1839" s="368" t="s">
        <v>492</v>
      </c>
      <c r="F1839" s="368"/>
      <c r="G1839" s="370" t="s">
        <v>576</v>
      </c>
      <c r="H1839" s="371" t="n">
        <v>7.5E-005</v>
      </c>
      <c r="I1839" s="372" t="s">
        <v>659</v>
      </c>
      <c r="J1839" s="377" t="s">
        <v>605</v>
      </c>
    </row>
    <row r="1840" customFormat="false" ht="12.75" hidden="false" customHeight="true" outlineLevel="0" collapsed="false">
      <c r="A1840" s="368" t="s">
        <v>489</v>
      </c>
      <c r="B1840" s="369" t="s">
        <v>665</v>
      </c>
      <c r="C1840" s="368" t="s">
        <v>20</v>
      </c>
      <c r="D1840" s="368" t="s">
        <v>666</v>
      </c>
      <c r="E1840" s="368" t="s">
        <v>492</v>
      </c>
      <c r="F1840" s="368"/>
      <c r="G1840" s="370" t="s">
        <v>576</v>
      </c>
      <c r="H1840" s="371" t="n">
        <v>1E-005</v>
      </c>
      <c r="I1840" s="372" t="s">
        <v>667</v>
      </c>
      <c r="J1840" s="377" t="s">
        <v>609</v>
      </c>
    </row>
    <row r="1841" customFormat="false" ht="12.75" hidden="false" customHeight="true" outlineLevel="0" collapsed="false">
      <c r="A1841" s="368" t="s">
        <v>489</v>
      </c>
      <c r="B1841" s="369" t="s">
        <v>602</v>
      </c>
      <c r="C1841" s="368" t="s">
        <v>20</v>
      </c>
      <c r="D1841" s="368" t="s">
        <v>603</v>
      </c>
      <c r="E1841" s="368" t="s">
        <v>492</v>
      </c>
      <c r="F1841" s="368"/>
      <c r="G1841" s="370" t="s">
        <v>576</v>
      </c>
      <c r="H1841" s="371" t="n">
        <v>0.000225</v>
      </c>
      <c r="I1841" s="372" t="s">
        <v>604</v>
      </c>
      <c r="J1841" s="377" t="s">
        <v>609</v>
      </c>
    </row>
    <row r="1842" customFormat="false" ht="12.75" hidden="false" customHeight="true" outlineLevel="0" collapsed="false">
      <c r="A1842" s="368" t="s">
        <v>489</v>
      </c>
      <c r="B1842" s="369" t="s">
        <v>668</v>
      </c>
      <c r="C1842" s="368" t="s">
        <v>20</v>
      </c>
      <c r="D1842" s="368" t="s">
        <v>669</v>
      </c>
      <c r="E1842" s="368" t="s">
        <v>492</v>
      </c>
      <c r="F1842" s="368"/>
      <c r="G1842" s="370" t="s">
        <v>576</v>
      </c>
      <c r="H1842" s="371" t="n">
        <v>0.00327</v>
      </c>
      <c r="I1842" s="372" t="s">
        <v>670</v>
      </c>
      <c r="J1842" s="377" t="s">
        <v>605</v>
      </c>
    </row>
    <row r="1843" customFormat="false" ht="12.75" hidden="false" customHeight="true" outlineLevel="0" collapsed="false">
      <c r="A1843" s="368" t="s">
        <v>489</v>
      </c>
      <c r="B1843" s="369" t="s">
        <v>614</v>
      </c>
      <c r="C1843" s="368" t="s">
        <v>20</v>
      </c>
      <c r="D1843" s="368" t="s">
        <v>615</v>
      </c>
      <c r="E1843" s="368" t="s">
        <v>492</v>
      </c>
      <c r="F1843" s="368"/>
      <c r="G1843" s="370" t="s">
        <v>576</v>
      </c>
      <c r="H1843" s="371" t="n">
        <v>5E-006</v>
      </c>
      <c r="I1843" s="372" t="s">
        <v>616</v>
      </c>
      <c r="J1843" s="377" t="s">
        <v>609</v>
      </c>
    </row>
    <row r="1844" customFormat="false" ht="25.5" hidden="false" customHeight="true" outlineLevel="0" collapsed="false">
      <c r="A1844" s="368" t="s">
        <v>489</v>
      </c>
      <c r="B1844" s="369" t="s">
        <v>592</v>
      </c>
      <c r="C1844" s="368" t="s">
        <v>20</v>
      </c>
      <c r="D1844" s="368" t="s">
        <v>593</v>
      </c>
      <c r="E1844" s="368" t="s">
        <v>508</v>
      </c>
      <c r="F1844" s="368"/>
      <c r="G1844" s="370" t="s">
        <v>580</v>
      </c>
      <c r="H1844" s="371" t="n">
        <v>0.05</v>
      </c>
      <c r="I1844" s="372" t="s">
        <v>594</v>
      </c>
      <c r="J1844" s="377" t="s">
        <v>1449</v>
      </c>
    </row>
    <row r="1845" customFormat="false" ht="12.75" hidden="false" customHeight="true" outlineLevel="0" collapsed="false">
      <c r="A1845" s="368" t="s">
        <v>489</v>
      </c>
      <c r="B1845" s="369" t="s">
        <v>625</v>
      </c>
      <c r="C1845" s="368" t="s">
        <v>20</v>
      </c>
      <c r="D1845" s="368" t="s">
        <v>626</v>
      </c>
      <c r="E1845" s="368" t="s">
        <v>500</v>
      </c>
      <c r="F1845" s="368"/>
      <c r="G1845" s="370" t="s">
        <v>576</v>
      </c>
      <c r="H1845" s="371" t="n">
        <v>0.000225</v>
      </c>
      <c r="I1845" s="372" t="s">
        <v>627</v>
      </c>
      <c r="J1845" s="377" t="s">
        <v>609</v>
      </c>
    </row>
    <row r="1846" customFormat="false" ht="12.75" hidden="false" customHeight="false" outlineLevel="0" collapsed="false">
      <c r="A1846" s="373"/>
      <c r="B1846" s="373"/>
      <c r="C1846" s="373"/>
      <c r="D1846" s="373"/>
      <c r="E1846" s="373" t="s">
        <v>509</v>
      </c>
      <c r="F1846" s="374" t="n">
        <v>0.44</v>
      </c>
      <c r="G1846" s="373" t="s">
        <v>510</v>
      </c>
      <c r="H1846" s="374" t="n">
        <v>0.51</v>
      </c>
      <c r="I1846" s="373" t="s">
        <v>511</v>
      </c>
      <c r="J1846" s="374" t="n">
        <v>0.95</v>
      </c>
    </row>
    <row r="1847" customFormat="false" ht="13.5" hidden="false" customHeight="true" outlineLevel="0" collapsed="false">
      <c r="A1847" s="373"/>
      <c r="B1847" s="373"/>
      <c r="C1847" s="373"/>
      <c r="D1847" s="373"/>
      <c r="E1847" s="373" t="s">
        <v>512</v>
      </c>
      <c r="F1847" s="374" t="n">
        <v>8.69</v>
      </c>
      <c r="G1847" s="373"/>
      <c r="H1847" s="375" t="s">
        <v>513</v>
      </c>
      <c r="I1847" s="375"/>
      <c r="J1847" s="374" t="n">
        <v>43.47</v>
      </c>
    </row>
    <row r="1848" customFormat="false" ht="13.5" hidden="false" customHeight="false" outlineLevel="0" collapsed="false">
      <c r="A1848" s="376"/>
      <c r="B1848" s="376"/>
      <c r="C1848" s="376"/>
      <c r="D1848" s="376"/>
      <c r="E1848" s="376"/>
      <c r="F1848" s="376"/>
      <c r="G1848" s="376"/>
      <c r="H1848" s="376"/>
      <c r="I1848" s="376"/>
      <c r="J1848" s="376"/>
      <c r="K1848" s="376"/>
    </row>
    <row r="1849" customFormat="false" ht="15" hidden="false" customHeight="true" outlineLevel="0" collapsed="false">
      <c r="A1849" s="355" t="s">
        <v>1450</v>
      </c>
      <c r="B1849" s="356" t="s">
        <v>474</v>
      </c>
      <c r="C1849" s="355" t="s">
        <v>475</v>
      </c>
      <c r="D1849" s="355" t="s">
        <v>476</v>
      </c>
      <c r="E1849" s="355" t="s">
        <v>477</v>
      </c>
      <c r="F1849" s="355"/>
      <c r="G1849" s="357" t="s">
        <v>478</v>
      </c>
      <c r="H1849" s="356" t="s">
        <v>479</v>
      </c>
      <c r="I1849" s="356" t="s">
        <v>480</v>
      </c>
      <c r="J1849" s="356" t="s">
        <v>481</v>
      </c>
      <c r="K1849" s="356" t="s">
        <v>482</v>
      </c>
    </row>
    <row r="1850" customFormat="false" ht="25.5" hidden="false" customHeight="true" outlineLevel="0" collapsed="false">
      <c r="A1850" s="358" t="s">
        <v>483</v>
      </c>
      <c r="B1850" s="359" t="s">
        <v>541</v>
      </c>
      <c r="C1850" s="358" t="s">
        <v>25</v>
      </c>
      <c r="D1850" s="358" t="s">
        <v>542</v>
      </c>
      <c r="E1850" s="358" t="s">
        <v>485</v>
      </c>
      <c r="F1850" s="358"/>
      <c r="G1850" s="360" t="s">
        <v>41</v>
      </c>
      <c r="H1850" s="361" t="n">
        <v>1</v>
      </c>
      <c r="I1850" s="362"/>
      <c r="J1850" s="362" t="n">
        <v>23.96</v>
      </c>
      <c r="K1850" s="362" t="n">
        <v>23.96</v>
      </c>
    </row>
    <row r="1851" customFormat="false" ht="51" hidden="false" customHeight="true" outlineLevel="0" collapsed="false">
      <c r="A1851" s="363" t="s">
        <v>486</v>
      </c>
      <c r="B1851" s="364" t="s">
        <v>543</v>
      </c>
      <c r="C1851" s="363" t="s">
        <v>25</v>
      </c>
      <c r="D1851" s="363" t="s">
        <v>544</v>
      </c>
      <c r="E1851" s="363" t="s">
        <v>485</v>
      </c>
      <c r="F1851" s="363"/>
      <c r="G1851" s="365" t="s">
        <v>545</v>
      </c>
      <c r="H1851" s="366" t="n">
        <v>0.5568184</v>
      </c>
      <c r="I1851" s="366" t="n">
        <v>0</v>
      </c>
      <c r="J1851" s="367" t="n">
        <v>10.05</v>
      </c>
      <c r="K1851" s="367" t="n">
        <v>5.59</v>
      </c>
    </row>
    <row r="1852" customFormat="false" ht="25.5" hidden="false" customHeight="true" outlineLevel="0" collapsed="false">
      <c r="A1852" s="363" t="s">
        <v>486</v>
      </c>
      <c r="B1852" s="364" t="s">
        <v>546</v>
      </c>
      <c r="C1852" s="363" t="s">
        <v>25</v>
      </c>
      <c r="D1852" s="363" t="s">
        <v>547</v>
      </c>
      <c r="E1852" s="363" t="s">
        <v>485</v>
      </c>
      <c r="F1852" s="363"/>
      <c r="G1852" s="365" t="s">
        <v>28</v>
      </c>
      <c r="H1852" s="366" t="n">
        <v>0.5060761</v>
      </c>
      <c r="I1852" s="366" t="n">
        <v>0</v>
      </c>
      <c r="J1852" s="367" t="n">
        <v>32</v>
      </c>
      <c r="K1852" s="367" t="n">
        <v>16.19</v>
      </c>
    </row>
    <row r="1853" customFormat="false" ht="25.5" hidden="false" customHeight="true" outlineLevel="0" collapsed="false">
      <c r="A1853" s="363" t="s">
        <v>486</v>
      </c>
      <c r="B1853" s="364" t="s">
        <v>484</v>
      </c>
      <c r="C1853" s="363" t="s">
        <v>25</v>
      </c>
      <c r="D1853" s="363" t="s">
        <v>452</v>
      </c>
      <c r="E1853" s="363" t="s">
        <v>485</v>
      </c>
      <c r="F1853" s="363"/>
      <c r="G1853" s="365" t="s">
        <v>28</v>
      </c>
      <c r="H1853" s="366" t="n">
        <v>0.1331</v>
      </c>
      <c r="I1853" s="366" t="n">
        <v>0</v>
      </c>
      <c r="J1853" s="367" t="n">
        <v>16.44</v>
      </c>
      <c r="K1853" s="367" t="n">
        <v>2.18</v>
      </c>
    </row>
    <row r="1854" customFormat="false" ht="38.25" hidden="false" customHeight="false" outlineLevel="0" collapsed="false">
      <c r="A1854" s="373"/>
      <c r="B1854" s="373"/>
      <c r="C1854" s="373"/>
      <c r="D1854" s="373"/>
      <c r="E1854" s="373"/>
      <c r="F1854" s="373" t="s">
        <v>509</v>
      </c>
      <c r="G1854" s="374" t="n">
        <v>8.35</v>
      </c>
      <c r="H1854" s="373" t="s">
        <v>510</v>
      </c>
      <c r="I1854" s="374" t="n">
        <v>9.62</v>
      </c>
      <c r="J1854" s="373" t="s">
        <v>511</v>
      </c>
      <c r="K1854" s="374" t="n">
        <v>17.97</v>
      </c>
    </row>
    <row r="1855" customFormat="false" ht="51.75" hidden="false" customHeight="false" outlineLevel="0" collapsed="false">
      <c r="A1855" s="373"/>
      <c r="B1855" s="373"/>
      <c r="C1855" s="373"/>
      <c r="D1855" s="373"/>
      <c r="E1855" s="373"/>
      <c r="F1855" s="373" t="s">
        <v>512</v>
      </c>
      <c r="G1855" s="374" t="n">
        <v>5.99</v>
      </c>
      <c r="H1855" s="375"/>
      <c r="I1855" s="375" t="s">
        <v>513</v>
      </c>
      <c r="J1855" s="373"/>
      <c r="K1855" s="374" t="n">
        <v>29.95</v>
      </c>
    </row>
    <row r="1856" customFormat="false" ht="13.5" hidden="false" customHeight="false" outlineLevel="0" collapsed="false">
      <c r="A1856" s="376"/>
      <c r="B1856" s="376"/>
      <c r="C1856" s="376"/>
      <c r="D1856" s="376"/>
      <c r="E1856" s="376"/>
      <c r="F1856" s="376"/>
      <c r="G1856" s="376"/>
      <c r="H1856" s="376"/>
      <c r="I1856" s="376"/>
      <c r="J1856" s="376"/>
      <c r="K1856" s="376"/>
    </row>
    <row r="1857" customFormat="false" ht="15" hidden="false" customHeight="true" outlineLevel="0" collapsed="false">
      <c r="A1857" s="355" t="s">
        <v>1451</v>
      </c>
      <c r="B1857" s="356" t="s">
        <v>474</v>
      </c>
      <c r="C1857" s="355" t="s">
        <v>475</v>
      </c>
      <c r="D1857" s="355" t="s">
        <v>476</v>
      </c>
      <c r="E1857" s="355" t="s">
        <v>477</v>
      </c>
      <c r="F1857" s="355"/>
      <c r="G1857" s="357" t="s">
        <v>478</v>
      </c>
      <c r="H1857" s="356" t="s">
        <v>479</v>
      </c>
      <c r="I1857" s="356" t="s">
        <v>480</v>
      </c>
      <c r="J1857" s="356" t="s">
        <v>481</v>
      </c>
      <c r="K1857" s="356" t="s">
        <v>482</v>
      </c>
    </row>
    <row r="1858" customFormat="false" ht="25.5" hidden="false" customHeight="true" outlineLevel="0" collapsed="false">
      <c r="A1858" s="358" t="s">
        <v>483</v>
      </c>
      <c r="B1858" s="359" t="s">
        <v>1431</v>
      </c>
      <c r="C1858" s="358" t="s">
        <v>25</v>
      </c>
      <c r="D1858" s="358" t="s">
        <v>371</v>
      </c>
      <c r="E1858" s="358" t="s">
        <v>485</v>
      </c>
      <c r="F1858" s="358"/>
      <c r="G1858" s="360" t="s">
        <v>28</v>
      </c>
      <c r="H1858" s="361" t="n">
        <v>1</v>
      </c>
      <c r="I1858" s="362"/>
      <c r="J1858" s="362" t="n">
        <v>29.49</v>
      </c>
      <c r="K1858" s="362" t="n">
        <v>29.49</v>
      </c>
    </row>
    <row r="1859" customFormat="false" ht="25.5" hidden="false" customHeight="true" outlineLevel="0" collapsed="false">
      <c r="A1859" s="363" t="s">
        <v>486</v>
      </c>
      <c r="B1859" s="364" t="s">
        <v>1432</v>
      </c>
      <c r="C1859" s="363" t="s">
        <v>25</v>
      </c>
      <c r="D1859" s="363" t="s">
        <v>1433</v>
      </c>
      <c r="E1859" s="363" t="s">
        <v>485</v>
      </c>
      <c r="F1859" s="363"/>
      <c r="G1859" s="365" t="s">
        <v>28</v>
      </c>
      <c r="H1859" s="366" t="n">
        <v>1</v>
      </c>
      <c r="I1859" s="366" t="n">
        <v>0</v>
      </c>
      <c r="J1859" s="367" t="n">
        <v>0.47</v>
      </c>
      <c r="K1859" s="367" t="n">
        <v>0.47</v>
      </c>
    </row>
    <row r="1860" customFormat="false" ht="25.5" hidden="false" customHeight="true" outlineLevel="0" collapsed="false">
      <c r="A1860" s="368" t="s">
        <v>489</v>
      </c>
      <c r="B1860" s="369" t="s">
        <v>490</v>
      </c>
      <c r="C1860" s="368" t="s">
        <v>25</v>
      </c>
      <c r="D1860" s="368" t="s">
        <v>491</v>
      </c>
      <c r="E1860" s="368" t="s">
        <v>492</v>
      </c>
      <c r="F1860" s="368"/>
      <c r="G1860" s="370" t="s">
        <v>28</v>
      </c>
      <c r="H1860" s="371" t="n">
        <v>1</v>
      </c>
      <c r="I1860" s="371" t="n">
        <v>0</v>
      </c>
      <c r="J1860" s="372" t="n">
        <v>3.43</v>
      </c>
      <c r="K1860" s="372" t="n">
        <v>3.43</v>
      </c>
    </row>
    <row r="1861" customFormat="false" ht="12.75" hidden="false" customHeight="true" outlineLevel="0" collapsed="false">
      <c r="A1861" s="368" t="s">
        <v>489</v>
      </c>
      <c r="B1861" s="369" t="s">
        <v>1434</v>
      </c>
      <c r="C1861" s="368" t="s">
        <v>25</v>
      </c>
      <c r="D1861" s="368" t="s">
        <v>1435</v>
      </c>
      <c r="E1861" s="368" t="s">
        <v>508</v>
      </c>
      <c r="F1861" s="368"/>
      <c r="G1861" s="370" t="s">
        <v>28</v>
      </c>
      <c r="H1861" s="371" t="n">
        <v>1</v>
      </c>
      <c r="I1861" s="371" t="n">
        <v>0</v>
      </c>
      <c r="J1861" s="372" t="n">
        <v>22.92</v>
      </c>
      <c r="K1861" s="372" t="n">
        <v>22.92</v>
      </c>
    </row>
    <row r="1862" customFormat="false" ht="25.5" hidden="false" customHeight="true" outlineLevel="0" collapsed="false">
      <c r="A1862" s="368" t="s">
        <v>489</v>
      </c>
      <c r="B1862" s="369" t="s">
        <v>693</v>
      </c>
      <c r="C1862" s="368" t="s">
        <v>25</v>
      </c>
      <c r="D1862" s="368" t="s">
        <v>694</v>
      </c>
      <c r="E1862" s="368" t="s">
        <v>503</v>
      </c>
      <c r="F1862" s="368"/>
      <c r="G1862" s="370" t="s">
        <v>28</v>
      </c>
      <c r="H1862" s="371" t="n">
        <v>1</v>
      </c>
      <c r="I1862" s="371" t="n">
        <v>0</v>
      </c>
      <c r="J1862" s="372" t="n">
        <v>0.8</v>
      </c>
      <c r="K1862" s="372" t="n">
        <v>0.8</v>
      </c>
    </row>
    <row r="1863" customFormat="false" ht="25.5" hidden="false" customHeight="true" outlineLevel="0" collapsed="false">
      <c r="A1863" s="368" t="s">
        <v>489</v>
      </c>
      <c r="B1863" s="369" t="s">
        <v>695</v>
      </c>
      <c r="C1863" s="368" t="s">
        <v>25</v>
      </c>
      <c r="D1863" s="368" t="s">
        <v>696</v>
      </c>
      <c r="E1863" s="368" t="s">
        <v>503</v>
      </c>
      <c r="F1863" s="368"/>
      <c r="G1863" s="370" t="s">
        <v>28</v>
      </c>
      <c r="H1863" s="371" t="n">
        <v>1</v>
      </c>
      <c r="I1863" s="371" t="n">
        <v>0</v>
      </c>
      <c r="J1863" s="372" t="n">
        <v>0.23</v>
      </c>
      <c r="K1863" s="372" t="n">
        <v>0.23</v>
      </c>
    </row>
    <row r="1864" customFormat="false" ht="25.5" hidden="false" customHeight="true" outlineLevel="0" collapsed="false">
      <c r="A1864" s="368" t="s">
        <v>489</v>
      </c>
      <c r="B1864" s="369" t="s">
        <v>496</v>
      </c>
      <c r="C1864" s="368" t="s">
        <v>25</v>
      </c>
      <c r="D1864" s="368" t="s">
        <v>497</v>
      </c>
      <c r="E1864" s="368" t="s">
        <v>492</v>
      </c>
      <c r="F1864" s="368"/>
      <c r="G1864" s="370" t="s">
        <v>28</v>
      </c>
      <c r="H1864" s="371" t="n">
        <v>1</v>
      </c>
      <c r="I1864" s="371" t="n">
        <v>0</v>
      </c>
      <c r="J1864" s="372" t="n">
        <v>1.01</v>
      </c>
      <c r="K1864" s="372" t="n">
        <v>1.01</v>
      </c>
    </row>
    <row r="1865" customFormat="false" ht="25.5" hidden="false" customHeight="true" outlineLevel="0" collapsed="false">
      <c r="A1865" s="368" t="s">
        <v>489</v>
      </c>
      <c r="B1865" s="369" t="s">
        <v>498</v>
      </c>
      <c r="C1865" s="368" t="s">
        <v>25</v>
      </c>
      <c r="D1865" s="368" t="s">
        <v>499</v>
      </c>
      <c r="E1865" s="368" t="s">
        <v>500</v>
      </c>
      <c r="F1865" s="368"/>
      <c r="G1865" s="370" t="s">
        <v>28</v>
      </c>
      <c r="H1865" s="371" t="n">
        <v>1</v>
      </c>
      <c r="I1865" s="371" t="n">
        <v>0</v>
      </c>
      <c r="J1865" s="372" t="n">
        <v>0.6</v>
      </c>
      <c r="K1865" s="372" t="n">
        <v>0.6</v>
      </c>
    </row>
    <row r="1866" customFormat="false" ht="25.5" hidden="false" customHeight="true" outlineLevel="0" collapsed="false">
      <c r="A1866" s="368" t="s">
        <v>489</v>
      </c>
      <c r="B1866" s="369" t="s">
        <v>493</v>
      </c>
      <c r="C1866" s="368" t="s">
        <v>25</v>
      </c>
      <c r="D1866" s="368" t="s">
        <v>494</v>
      </c>
      <c r="E1866" s="368" t="s">
        <v>495</v>
      </c>
      <c r="F1866" s="368"/>
      <c r="G1866" s="370" t="s">
        <v>28</v>
      </c>
      <c r="H1866" s="371" t="n">
        <v>1</v>
      </c>
      <c r="I1866" s="371" t="n">
        <v>0</v>
      </c>
      <c r="J1866" s="372" t="n">
        <v>0.03</v>
      </c>
      <c r="K1866" s="372" t="n">
        <v>0.03</v>
      </c>
    </row>
    <row r="1867" customFormat="false" ht="38.25" hidden="false" customHeight="false" outlineLevel="0" collapsed="false">
      <c r="A1867" s="373"/>
      <c r="B1867" s="373"/>
      <c r="C1867" s="373"/>
      <c r="D1867" s="373"/>
      <c r="E1867" s="373"/>
      <c r="F1867" s="373" t="s">
        <v>509</v>
      </c>
      <c r="G1867" s="374" t="n">
        <v>10.87</v>
      </c>
      <c r="H1867" s="373" t="s">
        <v>510</v>
      </c>
      <c r="I1867" s="374" t="n">
        <v>12.52</v>
      </c>
      <c r="J1867" s="373" t="s">
        <v>511</v>
      </c>
      <c r="K1867" s="374" t="n">
        <v>23.39</v>
      </c>
    </row>
    <row r="1868" customFormat="false" ht="51.75" hidden="false" customHeight="false" outlineLevel="0" collapsed="false">
      <c r="A1868" s="373"/>
      <c r="B1868" s="373"/>
      <c r="C1868" s="373"/>
      <c r="D1868" s="373"/>
      <c r="E1868" s="373"/>
      <c r="F1868" s="373" t="s">
        <v>512</v>
      </c>
      <c r="G1868" s="374" t="n">
        <v>7.37</v>
      </c>
      <c r="H1868" s="375"/>
      <c r="I1868" s="375" t="s">
        <v>513</v>
      </c>
      <c r="J1868" s="373"/>
      <c r="K1868" s="374" t="n">
        <v>36.86</v>
      </c>
    </row>
    <row r="1869" customFormat="false" ht="13.5" hidden="false" customHeight="false" outlineLevel="0" collapsed="false">
      <c r="A1869" s="376"/>
      <c r="B1869" s="376"/>
      <c r="C1869" s="376"/>
      <c r="D1869" s="376"/>
      <c r="E1869" s="376"/>
      <c r="F1869" s="376"/>
      <c r="G1869" s="376"/>
      <c r="H1869" s="376"/>
      <c r="I1869" s="376"/>
      <c r="J1869" s="376"/>
      <c r="K1869" s="376"/>
    </row>
    <row r="1870" customFormat="false" ht="15" hidden="false" customHeight="true" outlineLevel="0" collapsed="false">
      <c r="A1870" s="355" t="s">
        <v>1452</v>
      </c>
      <c r="B1870" s="356" t="s">
        <v>474</v>
      </c>
      <c r="C1870" s="355" t="s">
        <v>475</v>
      </c>
      <c r="D1870" s="355" t="s">
        <v>476</v>
      </c>
      <c r="E1870" s="355" t="s">
        <v>477</v>
      </c>
      <c r="F1870" s="355"/>
      <c r="G1870" s="357" t="s">
        <v>478</v>
      </c>
      <c r="H1870" s="356" t="s">
        <v>479</v>
      </c>
      <c r="I1870" s="356" t="s">
        <v>481</v>
      </c>
      <c r="J1870" s="356" t="s">
        <v>482</v>
      </c>
    </row>
    <row r="1871" customFormat="false" ht="25.5" hidden="false" customHeight="true" outlineLevel="0" collapsed="false">
      <c r="A1871" s="358" t="s">
        <v>483</v>
      </c>
      <c r="B1871" s="359" t="s">
        <v>1453</v>
      </c>
      <c r="C1871" s="358" t="s">
        <v>20</v>
      </c>
      <c r="D1871" s="358" t="s">
        <v>1454</v>
      </c>
      <c r="E1871" s="358" t="s">
        <v>680</v>
      </c>
      <c r="F1871" s="358"/>
      <c r="G1871" s="360" t="s">
        <v>681</v>
      </c>
      <c r="H1871" s="361" t="n">
        <v>1</v>
      </c>
      <c r="I1871" s="362" t="n">
        <v>11.33</v>
      </c>
      <c r="J1871" s="362" t="n">
        <v>11.33</v>
      </c>
    </row>
    <row r="1872" customFormat="false" ht="15" hidden="false" customHeight="true" outlineLevel="0" collapsed="false">
      <c r="A1872" s="355" t="s">
        <v>577</v>
      </c>
      <c r="B1872" s="356" t="s">
        <v>474</v>
      </c>
      <c r="C1872" s="355" t="s">
        <v>475</v>
      </c>
      <c r="D1872" s="355" t="s">
        <v>476</v>
      </c>
      <c r="E1872" s="355" t="s">
        <v>477</v>
      </c>
      <c r="F1872" s="355"/>
      <c r="G1872" s="357" t="s">
        <v>478</v>
      </c>
      <c r="H1872" s="356" t="s">
        <v>479</v>
      </c>
      <c r="I1872" s="356" t="s">
        <v>481</v>
      </c>
      <c r="J1872" s="356" t="s">
        <v>482</v>
      </c>
    </row>
    <row r="1873" customFormat="false" ht="25.5" hidden="false" customHeight="true" outlineLevel="0" collapsed="false">
      <c r="A1873" s="368" t="s">
        <v>489</v>
      </c>
      <c r="B1873" s="369" t="s">
        <v>1455</v>
      </c>
      <c r="C1873" s="368" t="s">
        <v>20</v>
      </c>
      <c r="D1873" s="368" t="s">
        <v>1456</v>
      </c>
      <c r="E1873" s="368" t="s">
        <v>503</v>
      </c>
      <c r="F1873" s="368"/>
      <c r="G1873" s="370" t="s">
        <v>1457</v>
      </c>
      <c r="H1873" s="371" t="n">
        <v>0.125</v>
      </c>
      <c r="I1873" s="372" t="s">
        <v>1458</v>
      </c>
      <c r="J1873" s="377" t="s">
        <v>1459</v>
      </c>
    </row>
    <row r="1874" customFormat="false" ht="25.5" hidden="false" customHeight="true" outlineLevel="0" collapsed="false">
      <c r="A1874" s="368" t="s">
        <v>489</v>
      </c>
      <c r="B1874" s="369" t="s">
        <v>1460</v>
      </c>
      <c r="C1874" s="368" t="s">
        <v>20</v>
      </c>
      <c r="D1874" s="368" t="s">
        <v>1461</v>
      </c>
      <c r="E1874" s="368" t="s">
        <v>508</v>
      </c>
      <c r="F1874" s="368"/>
      <c r="G1874" s="370" t="s">
        <v>580</v>
      </c>
      <c r="H1874" s="371" t="n">
        <v>0.125</v>
      </c>
      <c r="I1874" s="372" t="s">
        <v>1462</v>
      </c>
      <c r="J1874" s="377" t="s">
        <v>1400</v>
      </c>
    </row>
    <row r="1875" customFormat="false" ht="25.5" hidden="false" customHeight="true" outlineLevel="0" collapsed="false">
      <c r="A1875" s="368" t="s">
        <v>489</v>
      </c>
      <c r="B1875" s="369" t="s">
        <v>1463</v>
      </c>
      <c r="C1875" s="368" t="s">
        <v>20</v>
      </c>
      <c r="D1875" s="368" t="s">
        <v>1464</v>
      </c>
      <c r="E1875" s="368" t="s">
        <v>492</v>
      </c>
      <c r="F1875" s="368"/>
      <c r="G1875" s="370" t="s">
        <v>576</v>
      </c>
      <c r="H1875" s="371" t="n">
        <v>0.005</v>
      </c>
      <c r="I1875" s="372" t="s">
        <v>1465</v>
      </c>
      <c r="J1875" s="377" t="s">
        <v>1466</v>
      </c>
    </row>
    <row r="1876" customFormat="false" ht="12.75" hidden="false" customHeight="true" outlineLevel="0" collapsed="false">
      <c r="A1876" s="363" t="s">
        <v>483</v>
      </c>
      <c r="B1876" s="364" t="s">
        <v>645</v>
      </c>
      <c r="C1876" s="363" t="s">
        <v>20</v>
      </c>
      <c r="D1876" s="363" t="s">
        <v>1467</v>
      </c>
      <c r="E1876" s="363" t="s">
        <v>585</v>
      </c>
      <c r="F1876" s="363"/>
      <c r="G1876" s="365" t="s">
        <v>580</v>
      </c>
      <c r="H1876" s="366" t="n">
        <v>0.125</v>
      </c>
      <c r="I1876" s="367" t="s">
        <v>586</v>
      </c>
      <c r="J1876" s="378" t="s">
        <v>1468</v>
      </c>
    </row>
    <row r="1877" customFormat="false" ht="15" hidden="false" customHeight="true" outlineLevel="0" collapsed="false">
      <c r="A1877" s="379" t="s">
        <v>596</v>
      </c>
      <c r="B1877" s="379"/>
      <c r="C1877" s="379"/>
      <c r="D1877" s="379"/>
      <c r="E1877" s="379"/>
      <c r="F1877" s="379"/>
      <c r="G1877" s="379"/>
      <c r="H1877" s="379"/>
      <c r="I1877" s="379"/>
      <c r="J1877" s="379"/>
    </row>
    <row r="1878" customFormat="false" ht="15" hidden="false" customHeight="true" outlineLevel="0" collapsed="false">
      <c r="A1878" s="355" t="s">
        <v>577</v>
      </c>
      <c r="B1878" s="356" t="s">
        <v>474</v>
      </c>
      <c r="C1878" s="355" t="s">
        <v>475</v>
      </c>
      <c r="D1878" s="355" t="s">
        <v>476</v>
      </c>
      <c r="E1878" s="355" t="s">
        <v>477</v>
      </c>
      <c r="F1878" s="355"/>
      <c r="G1878" s="357" t="s">
        <v>478</v>
      </c>
      <c r="H1878" s="356" t="s">
        <v>479</v>
      </c>
      <c r="I1878" s="356" t="s">
        <v>481</v>
      </c>
      <c r="J1878" s="356" t="s">
        <v>482</v>
      </c>
    </row>
    <row r="1879" customFormat="false" ht="12.75" hidden="false" customHeight="true" outlineLevel="0" collapsed="false">
      <c r="A1879" s="368" t="s">
        <v>489</v>
      </c>
      <c r="B1879" s="369" t="s">
        <v>617</v>
      </c>
      <c r="C1879" s="368" t="s">
        <v>20</v>
      </c>
      <c r="D1879" s="368" t="s">
        <v>618</v>
      </c>
      <c r="E1879" s="368" t="s">
        <v>492</v>
      </c>
      <c r="F1879" s="368"/>
      <c r="G1879" s="370" t="s">
        <v>576</v>
      </c>
      <c r="H1879" s="371" t="n">
        <v>0.0005625</v>
      </c>
      <c r="I1879" s="372" t="s">
        <v>619</v>
      </c>
      <c r="J1879" s="377" t="s">
        <v>708</v>
      </c>
    </row>
    <row r="1880" customFormat="false" ht="25.5" hidden="false" customHeight="true" outlineLevel="0" collapsed="false">
      <c r="A1880" s="368" t="s">
        <v>489</v>
      </c>
      <c r="B1880" s="369" t="s">
        <v>642</v>
      </c>
      <c r="C1880" s="368" t="s">
        <v>20</v>
      </c>
      <c r="D1880" s="368" t="s">
        <v>643</v>
      </c>
      <c r="E1880" s="368" t="s">
        <v>492</v>
      </c>
      <c r="F1880" s="368"/>
      <c r="G1880" s="370" t="s">
        <v>576</v>
      </c>
      <c r="H1880" s="371" t="n">
        <v>2.5E-005</v>
      </c>
      <c r="I1880" s="372" t="s">
        <v>644</v>
      </c>
      <c r="J1880" s="377" t="s">
        <v>609</v>
      </c>
    </row>
    <row r="1881" customFormat="false" ht="25.5" hidden="false" customHeight="true" outlineLevel="0" collapsed="false">
      <c r="A1881" s="368" t="s">
        <v>489</v>
      </c>
      <c r="B1881" s="369" t="s">
        <v>1460</v>
      </c>
      <c r="C1881" s="368" t="s">
        <v>20</v>
      </c>
      <c r="D1881" s="368" t="s">
        <v>1461</v>
      </c>
      <c r="E1881" s="368" t="s">
        <v>508</v>
      </c>
      <c r="F1881" s="368"/>
      <c r="G1881" s="370" t="s">
        <v>580</v>
      </c>
      <c r="H1881" s="371" t="n">
        <v>0.125</v>
      </c>
      <c r="I1881" s="372" t="s">
        <v>1462</v>
      </c>
      <c r="J1881" s="377" t="s">
        <v>1400</v>
      </c>
    </row>
    <row r="1882" customFormat="false" ht="12.75" hidden="false" customHeight="true" outlineLevel="0" collapsed="false">
      <c r="A1882" s="368" t="s">
        <v>489</v>
      </c>
      <c r="B1882" s="369" t="s">
        <v>645</v>
      </c>
      <c r="C1882" s="368" t="s">
        <v>20</v>
      </c>
      <c r="D1882" s="368" t="s">
        <v>646</v>
      </c>
      <c r="E1882" s="368" t="s">
        <v>492</v>
      </c>
      <c r="F1882" s="368"/>
      <c r="G1882" s="370" t="s">
        <v>576</v>
      </c>
      <c r="H1882" s="371" t="n">
        <v>0.000225</v>
      </c>
      <c r="I1882" s="372" t="s">
        <v>647</v>
      </c>
      <c r="J1882" s="377" t="s">
        <v>609</v>
      </c>
    </row>
    <row r="1883" customFormat="false" ht="25.5" hidden="false" customHeight="true" outlineLevel="0" collapsed="false">
      <c r="A1883" s="368" t="s">
        <v>489</v>
      </c>
      <c r="B1883" s="369" t="s">
        <v>636</v>
      </c>
      <c r="C1883" s="368" t="s">
        <v>20</v>
      </c>
      <c r="D1883" s="368" t="s">
        <v>637</v>
      </c>
      <c r="E1883" s="368" t="s">
        <v>492</v>
      </c>
      <c r="F1883" s="368"/>
      <c r="G1883" s="370" t="s">
        <v>576</v>
      </c>
      <c r="H1883" s="371" t="n">
        <v>7.5E-005</v>
      </c>
      <c r="I1883" s="372" t="s">
        <v>638</v>
      </c>
      <c r="J1883" s="377" t="s">
        <v>609</v>
      </c>
    </row>
    <row r="1884" customFormat="false" ht="25.5" hidden="false" customHeight="true" outlineLevel="0" collapsed="false">
      <c r="A1884" s="368" t="s">
        <v>489</v>
      </c>
      <c r="B1884" s="369" t="s">
        <v>1463</v>
      </c>
      <c r="C1884" s="368" t="s">
        <v>20</v>
      </c>
      <c r="D1884" s="368" t="s">
        <v>1464</v>
      </c>
      <c r="E1884" s="368" t="s">
        <v>492</v>
      </c>
      <c r="F1884" s="368"/>
      <c r="G1884" s="370" t="s">
        <v>576</v>
      </c>
      <c r="H1884" s="371" t="n">
        <v>0.005</v>
      </c>
      <c r="I1884" s="372" t="s">
        <v>1465</v>
      </c>
      <c r="J1884" s="377" t="s">
        <v>1466</v>
      </c>
    </row>
    <row r="1885" customFormat="false" ht="12.75" hidden="false" customHeight="true" outlineLevel="0" collapsed="false">
      <c r="A1885" s="368" t="s">
        <v>489</v>
      </c>
      <c r="B1885" s="369" t="s">
        <v>602</v>
      </c>
      <c r="C1885" s="368" t="s">
        <v>20</v>
      </c>
      <c r="D1885" s="368" t="s">
        <v>603</v>
      </c>
      <c r="E1885" s="368" t="s">
        <v>492</v>
      </c>
      <c r="F1885" s="368"/>
      <c r="G1885" s="370" t="s">
        <v>576</v>
      </c>
      <c r="H1885" s="371" t="n">
        <v>0.0005625</v>
      </c>
      <c r="I1885" s="372" t="s">
        <v>604</v>
      </c>
      <c r="J1885" s="377" t="s">
        <v>609</v>
      </c>
    </row>
    <row r="1886" customFormat="false" ht="25.5" hidden="false" customHeight="true" outlineLevel="0" collapsed="false">
      <c r="A1886" s="368" t="s">
        <v>489</v>
      </c>
      <c r="B1886" s="369" t="s">
        <v>1455</v>
      </c>
      <c r="C1886" s="368" t="s">
        <v>20</v>
      </c>
      <c r="D1886" s="368" t="s">
        <v>1456</v>
      </c>
      <c r="E1886" s="368" t="s">
        <v>503</v>
      </c>
      <c r="F1886" s="368"/>
      <c r="G1886" s="370" t="s">
        <v>1457</v>
      </c>
      <c r="H1886" s="371" t="n">
        <v>0.125</v>
      </c>
      <c r="I1886" s="372" t="s">
        <v>1458</v>
      </c>
      <c r="J1886" s="377" t="s">
        <v>1459</v>
      </c>
    </row>
    <row r="1887" customFormat="false" ht="12.75" hidden="false" customHeight="true" outlineLevel="0" collapsed="false">
      <c r="A1887" s="368" t="s">
        <v>489</v>
      </c>
      <c r="B1887" s="369" t="s">
        <v>632</v>
      </c>
      <c r="C1887" s="368" t="s">
        <v>20</v>
      </c>
      <c r="D1887" s="368" t="s">
        <v>633</v>
      </c>
      <c r="E1887" s="368" t="s">
        <v>492</v>
      </c>
      <c r="F1887" s="368"/>
      <c r="G1887" s="370" t="s">
        <v>634</v>
      </c>
      <c r="H1887" s="371" t="n">
        <v>0.0001</v>
      </c>
      <c r="I1887" s="372" t="s">
        <v>635</v>
      </c>
      <c r="J1887" s="377" t="s">
        <v>609</v>
      </c>
    </row>
    <row r="1888" customFormat="false" ht="12.75" hidden="false" customHeight="true" outlineLevel="0" collapsed="false">
      <c r="A1888" s="368" t="s">
        <v>489</v>
      </c>
      <c r="B1888" s="369" t="s">
        <v>621</v>
      </c>
      <c r="C1888" s="368" t="s">
        <v>20</v>
      </c>
      <c r="D1888" s="368" t="s">
        <v>622</v>
      </c>
      <c r="E1888" s="368" t="s">
        <v>500</v>
      </c>
      <c r="F1888" s="368"/>
      <c r="G1888" s="370" t="s">
        <v>576</v>
      </c>
      <c r="H1888" s="371" t="n">
        <v>0.012725</v>
      </c>
      <c r="I1888" s="372" t="s">
        <v>623</v>
      </c>
      <c r="J1888" s="377" t="s">
        <v>628</v>
      </c>
    </row>
    <row r="1889" customFormat="false" ht="12.75" hidden="false" customHeight="true" outlineLevel="0" collapsed="false">
      <c r="A1889" s="368" t="s">
        <v>489</v>
      </c>
      <c r="B1889" s="369" t="s">
        <v>625</v>
      </c>
      <c r="C1889" s="368" t="s">
        <v>20</v>
      </c>
      <c r="D1889" s="368" t="s">
        <v>626</v>
      </c>
      <c r="E1889" s="368" t="s">
        <v>500</v>
      </c>
      <c r="F1889" s="368"/>
      <c r="G1889" s="370" t="s">
        <v>576</v>
      </c>
      <c r="H1889" s="371" t="n">
        <v>0.0005625</v>
      </c>
      <c r="I1889" s="372" t="s">
        <v>627</v>
      </c>
      <c r="J1889" s="377" t="s">
        <v>609</v>
      </c>
    </row>
    <row r="1890" customFormat="false" ht="25.5" hidden="false" customHeight="true" outlineLevel="0" collapsed="false">
      <c r="A1890" s="368" t="s">
        <v>489</v>
      </c>
      <c r="B1890" s="369" t="s">
        <v>610</v>
      </c>
      <c r="C1890" s="368" t="s">
        <v>20</v>
      </c>
      <c r="D1890" s="368" t="s">
        <v>611</v>
      </c>
      <c r="E1890" s="368" t="s">
        <v>492</v>
      </c>
      <c r="F1890" s="368"/>
      <c r="G1890" s="370" t="s">
        <v>599</v>
      </c>
      <c r="H1890" s="371" t="n">
        <v>0.0002875</v>
      </c>
      <c r="I1890" s="372" t="s">
        <v>612</v>
      </c>
      <c r="J1890" s="377" t="s">
        <v>609</v>
      </c>
    </row>
    <row r="1891" customFormat="false" ht="25.5" hidden="false" customHeight="true" outlineLevel="0" collapsed="false">
      <c r="A1891" s="368" t="s">
        <v>489</v>
      </c>
      <c r="B1891" s="369" t="s">
        <v>654</v>
      </c>
      <c r="C1891" s="368" t="s">
        <v>20</v>
      </c>
      <c r="D1891" s="368" t="s">
        <v>655</v>
      </c>
      <c r="E1891" s="368" t="s">
        <v>492</v>
      </c>
      <c r="F1891" s="368"/>
      <c r="G1891" s="370" t="s">
        <v>576</v>
      </c>
      <c r="H1891" s="371" t="n">
        <v>2.5E-005</v>
      </c>
      <c r="I1891" s="372" t="s">
        <v>656</v>
      </c>
      <c r="J1891" s="377" t="s">
        <v>609</v>
      </c>
    </row>
    <row r="1892" customFormat="false" ht="12.75" hidden="false" customHeight="true" outlineLevel="0" collapsed="false">
      <c r="A1892" s="368" t="s">
        <v>489</v>
      </c>
      <c r="B1892" s="369" t="s">
        <v>648</v>
      </c>
      <c r="C1892" s="368" t="s">
        <v>20</v>
      </c>
      <c r="D1892" s="368" t="s">
        <v>649</v>
      </c>
      <c r="E1892" s="368" t="s">
        <v>492</v>
      </c>
      <c r="F1892" s="368"/>
      <c r="G1892" s="370" t="s">
        <v>576</v>
      </c>
      <c r="H1892" s="371" t="n">
        <v>1.25E-005</v>
      </c>
      <c r="I1892" s="372" t="s">
        <v>650</v>
      </c>
      <c r="J1892" s="377" t="s">
        <v>609</v>
      </c>
    </row>
    <row r="1893" customFormat="false" ht="12.75" hidden="false" customHeight="true" outlineLevel="0" collapsed="false">
      <c r="A1893" s="368" t="s">
        <v>489</v>
      </c>
      <c r="B1893" s="369" t="s">
        <v>661</v>
      </c>
      <c r="C1893" s="368" t="s">
        <v>20</v>
      </c>
      <c r="D1893" s="368" t="s">
        <v>662</v>
      </c>
      <c r="E1893" s="368" t="s">
        <v>492</v>
      </c>
      <c r="F1893" s="368"/>
      <c r="G1893" s="370" t="s">
        <v>576</v>
      </c>
      <c r="H1893" s="371" t="n">
        <v>0.012725</v>
      </c>
      <c r="I1893" s="372" t="s">
        <v>663</v>
      </c>
      <c r="J1893" s="377" t="s">
        <v>1446</v>
      </c>
    </row>
    <row r="1894" customFormat="false" ht="12.75" hidden="false" customHeight="true" outlineLevel="0" collapsed="false">
      <c r="A1894" s="368" t="s">
        <v>489</v>
      </c>
      <c r="B1894" s="369" t="s">
        <v>639</v>
      </c>
      <c r="C1894" s="368" t="s">
        <v>20</v>
      </c>
      <c r="D1894" s="368" t="s">
        <v>640</v>
      </c>
      <c r="E1894" s="368" t="s">
        <v>492</v>
      </c>
      <c r="F1894" s="368"/>
      <c r="G1894" s="370" t="s">
        <v>576</v>
      </c>
      <c r="H1894" s="371" t="n">
        <v>3.75E-005</v>
      </c>
      <c r="I1894" s="372" t="s">
        <v>641</v>
      </c>
      <c r="J1894" s="377" t="s">
        <v>609</v>
      </c>
    </row>
    <row r="1895" customFormat="false" ht="25.5" hidden="false" customHeight="true" outlineLevel="0" collapsed="false">
      <c r="A1895" s="368" t="s">
        <v>489</v>
      </c>
      <c r="B1895" s="369" t="s">
        <v>597</v>
      </c>
      <c r="C1895" s="368" t="s">
        <v>20</v>
      </c>
      <c r="D1895" s="368" t="s">
        <v>598</v>
      </c>
      <c r="E1895" s="368" t="s">
        <v>492</v>
      </c>
      <c r="F1895" s="368"/>
      <c r="G1895" s="370" t="s">
        <v>599</v>
      </c>
      <c r="H1895" s="371" t="n">
        <v>0.0001</v>
      </c>
      <c r="I1895" s="372" t="s">
        <v>600</v>
      </c>
      <c r="J1895" s="377" t="s">
        <v>609</v>
      </c>
    </row>
    <row r="1896" customFormat="false" ht="12.75" hidden="false" customHeight="true" outlineLevel="0" collapsed="false">
      <c r="A1896" s="368" t="s">
        <v>489</v>
      </c>
      <c r="B1896" s="369" t="s">
        <v>672</v>
      </c>
      <c r="C1896" s="368" t="s">
        <v>20</v>
      </c>
      <c r="D1896" s="368" t="s">
        <v>673</v>
      </c>
      <c r="E1896" s="368" t="s">
        <v>500</v>
      </c>
      <c r="F1896" s="368"/>
      <c r="G1896" s="370" t="s">
        <v>674</v>
      </c>
      <c r="H1896" s="371" t="n">
        <v>5E-005</v>
      </c>
      <c r="I1896" s="372" t="s">
        <v>675</v>
      </c>
      <c r="J1896" s="377" t="s">
        <v>605</v>
      </c>
    </row>
    <row r="1897" customFormat="false" ht="12.75" hidden="false" customHeight="true" outlineLevel="0" collapsed="false">
      <c r="A1897" s="368" t="s">
        <v>489</v>
      </c>
      <c r="B1897" s="369" t="s">
        <v>657</v>
      </c>
      <c r="C1897" s="368" t="s">
        <v>20</v>
      </c>
      <c r="D1897" s="368" t="s">
        <v>658</v>
      </c>
      <c r="E1897" s="368" t="s">
        <v>492</v>
      </c>
      <c r="F1897" s="368"/>
      <c r="G1897" s="370" t="s">
        <v>576</v>
      </c>
      <c r="H1897" s="371" t="n">
        <v>0.0001875</v>
      </c>
      <c r="I1897" s="372" t="s">
        <v>659</v>
      </c>
      <c r="J1897" s="377" t="s">
        <v>613</v>
      </c>
    </row>
    <row r="1898" customFormat="false" ht="12.75" hidden="false" customHeight="true" outlineLevel="0" collapsed="false">
      <c r="A1898" s="368" t="s">
        <v>489</v>
      </c>
      <c r="B1898" s="369" t="s">
        <v>668</v>
      </c>
      <c r="C1898" s="368" t="s">
        <v>20</v>
      </c>
      <c r="D1898" s="368" t="s">
        <v>669</v>
      </c>
      <c r="E1898" s="368" t="s">
        <v>492</v>
      </c>
      <c r="F1898" s="368"/>
      <c r="G1898" s="370" t="s">
        <v>576</v>
      </c>
      <c r="H1898" s="371" t="n">
        <v>0.0117625</v>
      </c>
      <c r="I1898" s="372" t="s">
        <v>670</v>
      </c>
      <c r="J1898" s="377" t="s">
        <v>601</v>
      </c>
    </row>
    <row r="1899" customFormat="false" ht="12.75" hidden="false" customHeight="true" outlineLevel="0" collapsed="false">
      <c r="A1899" s="368" t="s">
        <v>489</v>
      </c>
      <c r="B1899" s="369" t="s">
        <v>629</v>
      </c>
      <c r="C1899" s="368" t="s">
        <v>20</v>
      </c>
      <c r="D1899" s="368" t="s">
        <v>630</v>
      </c>
      <c r="E1899" s="368" t="s">
        <v>492</v>
      </c>
      <c r="F1899" s="368"/>
      <c r="G1899" s="370" t="s">
        <v>576</v>
      </c>
      <c r="H1899" s="371" t="n">
        <v>2.5E-005</v>
      </c>
      <c r="I1899" s="372" t="s">
        <v>631</v>
      </c>
      <c r="J1899" s="377" t="s">
        <v>609</v>
      </c>
    </row>
    <row r="1900" customFormat="false" ht="12.75" hidden="false" customHeight="false" outlineLevel="0" collapsed="false">
      <c r="A1900" s="373"/>
      <c r="B1900" s="373"/>
      <c r="C1900" s="373"/>
      <c r="D1900" s="373"/>
      <c r="E1900" s="373" t="s">
        <v>509</v>
      </c>
      <c r="F1900" s="374" t="n">
        <v>0.92</v>
      </c>
      <c r="G1900" s="373" t="s">
        <v>510</v>
      </c>
      <c r="H1900" s="374" t="n">
        <v>1.08</v>
      </c>
      <c r="I1900" s="373" t="s">
        <v>511</v>
      </c>
      <c r="J1900" s="374" t="n">
        <v>2</v>
      </c>
    </row>
    <row r="1901" customFormat="false" ht="13.5" hidden="false" customHeight="true" outlineLevel="0" collapsed="false">
      <c r="A1901" s="373"/>
      <c r="B1901" s="373"/>
      <c r="C1901" s="373"/>
      <c r="D1901" s="373"/>
      <c r="E1901" s="373" t="s">
        <v>512</v>
      </c>
      <c r="F1901" s="374" t="n">
        <v>2.83</v>
      </c>
      <c r="G1901" s="373"/>
      <c r="H1901" s="375" t="s">
        <v>513</v>
      </c>
      <c r="I1901" s="375"/>
      <c r="J1901" s="374" t="n">
        <v>14.16</v>
      </c>
    </row>
    <row r="1902" customFormat="false" ht="13.5" hidden="false" customHeight="false" outlineLevel="0" collapsed="false">
      <c r="A1902" s="376"/>
      <c r="B1902" s="376"/>
      <c r="C1902" s="376"/>
      <c r="D1902" s="376"/>
      <c r="E1902" s="376"/>
      <c r="F1902" s="376"/>
      <c r="G1902" s="376"/>
      <c r="H1902" s="376"/>
      <c r="I1902" s="376"/>
      <c r="J1902" s="376"/>
      <c r="K1902" s="376"/>
    </row>
    <row r="1903" customFormat="false" ht="15" hidden="false" customHeight="true" outlineLevel="0" collapsed="false">
      <c r="A1903" s="355" t="s">
        <v>1469</v>
      </c>
      <c r="B1903" s="356" t="s">
        <v>474</v>
      </c>
      <c r="C1903" s="355" t="s">
        <v>475</v>
      </c>
      <c r="D1903" s="355" t="s">
        <v>476</v>
      </c>
      <c r="E1903" s="355" t="s">
        <v>477</v>
      </c>
      <c r="F1903" s="355"/>
      <c r="G1903" s="357" t="s">
        <v>478</v>
      </c>
      <c r="H1903" s="356" t="s">
        <v>479</v>
      </c>
      <c r="I1903" s="356" t="s">
        <v>480</v>
      </c>
      <c r="J1903" s="356" t="s">
        <v>481</v>
      </c>
      <c r="K1903" s="356" t="s">
        <v>482</v>
      </c>
    </row>
    <row r="1904" customFormat="false" ht="38.25" hidden="false" customHeight="true" outlineLevel="0" collapsed="false">
      <c r="A1904" s="358" t="s">
        <v>483</v>
      </c>
      <c r="B1904" s="359" t="s">
        <v>1470</v>
      </c>
      <c r="C1904" s="358" t="s">
        <v>25</v>
      </c>
      <c r="D1904" s="358" t="s">
        <v>1471</v>
      </c>
      <c r="E1904" s="358" t="s">
        <v>926</v>
      </c>
      <c r="F1904" s="358"/>
      <c r="G1904" s="360" t="s">
        <v>41</v>
      </c>
      <c r="H1904" s="361" t="n">
        <v>1</v>
      </c>
      <c r="I1904" s="362"/>
      <c r="J1904" s="362" t="n">
        <v>7.31</v>
      </c>
      <c r="K1904" s="362" t="n">
        <v>7.31</v>
      </c>
    </row>
    <row r="1905" customFormat="false" ht="25.5" hidden="false" customHeight="true" outlineLevel="0" collapsed="false">
      <c r="A1905" s="363" t="s">
        <v>486</v>
      </c>
      <c r="B1905" s="364" t="s">
        <v>1472</v>
      </c>
      <c r="C1905" s="363" t="s">
        <v>25</v>
      </c>
      <c r="D1905" s="363" t="s">
        <v>1473</v>
      </c>
      <c r="E1905" s="363" t="s">
        <v>1426</v>
      </c>
      <c r="F1905" s="363"/>
      <c r="G1905" s="365" t="s">
        <v>23</v>
      </c>
      <c r="H1905" s="366" t="n">
        <v>0.0491</v>
      </c>
      <c r="I1905" s="366" t="n">
        <v>0</v>
      </c>
      <c r="J1905" s="367" t="n">
        <v>38.16</v>
      </c>
      <c r="K1905" s="367" t="n">
        <v>1.87</v>
      </c>
    </row>
    <row r="1906" customFormat="false" ht="25.5" hidden="false" customHeight="true" outlineLevel="0" collapsed="false">
      <c r="A1906" s="363" t="s">
        <v>486</v>
      </c>
      <c r="B1906" s="364" t="s">
        <v>689</v>
      </c>
      <c r="C1906" s="363" t="s">
        <v>25</v>
      </c>
      <c r="D1906" s="363" t="s">
        <v>690</v>
      </c>
      <c r="E1906" s="363" t="s">
        <v>485</v>
      </c>
      <c r="F1906" s="363"/>
      <c r="G1906" s="365" t="s">
        <v>28</v>
      </c>
      <c r="H1906" s="366" t="n">
        <v>0.0475</v>
      </c>
      <c r="I1906" s="366" t="n">
        <v>0</v>
      </c>
      <c r="J1906" s="367" t="n">
        <v>21.36</v>
      </c>
      <c r="K1906" s="367" t="n">
        <v>1.01</v>
      </c>
    </row>
    <row r="1907" customFormat="false" ht="25.5" hidden="false" customHeight="true" outlineLevel="0" collapsed="false">
      <c r="A1907" s="363" t="s">
        <v>486</v>
      </c>
      <c r="B1907" s="364" t="s">
        <v>1474</v>
      </c>
      <c r="C1907" s="363" t="s">
        <v>25</v>
      </c>
      <c r="D1907" s="363" t="s">
        <v>1475</v>
      </c>
      <c r="E1907" s="363" t="s">
        <v>1426</v>
      </c>
      <c r="F1907" s="363"/>
      <c r="G1907" s="365" t="s">
        <v>1429</v>
      </c>
      <c r="H1907" s="366" t="n">
        <v>0.1199</v>
      </c>
      <c r="I1907" s="366" t="n">
        <v>0</v>
      </c>
      <c r="J1907" s="367" t="n">
        <v>37.03</v>
      </c>
      <c r="K1907" s="367" t="n">
        <v>4.43</v>
      </c>
    </row>
    <row r="1908" customFormat="false" ht="38.25" hidden="false" customHeight="false" outlineLevel="0" collapsed="false">
      <c r="A1908" s="373"/>
      <c r="B1908" s="373"/>
      <c r="C1908" s="373"/>
      <c r="D1908" s="373"/>
      <c r="E1908" s="373"/>
      <c r="F1908" s="373" t="s">
        <v>509</v>
      </c>
      <c r="G1908" s="374" t="n">
        <v>2.78</v>
      </c>
      <c r="H1908" s="373" t="s">
        <v>510</v>
      </c>
      <c r="I1908" s="374" t="n">
        <v>3.21</v>
      </c>
      <c r="J1908" s="373" t="s">
        <v>511</v>
      </c>
      <c r="K1908" s="374" t="n">
        <v>5.99</v>
      </c>
    </row>
    <row r="1909" customFormat="false" ht="51.75" hidden="false" customHeight="false" outlineLevel="0" collapsed="false">
      <c r="A1909" s="373"/>
      <c r="B1909" s="373"/>
      <c r="C1909" s="373"/>
      <c r="D1909" s="373"/>
      <c r="E1909" s="373"/>
      <c r="F1909" s="373" t="s">
        <v>512</v>
      </c>
      <c r="G1909" s="374" t="n">
        <v>1.82</v>
      </c>
      <c r="H1909" s="375"/>
      <c r="I1909" s="375" t="s">
        <v>513</v>
      </c>
      <c r="J1909" s="373"/>
      <c r="K1909" s="374" t="n">
        <v>9.13</v>
      </c>
    </row>
    <row r="1910" customFormat="false" ht="13.5" hidden="false" customHeight="false" outlineLevel="0" collapsed="false">
      <c r="A1910" s="376"/>
      <c r="B1910" s="376"/>
      <c r="C1910" s="376"/>
      <c r="D1910" s="376"/>
      <c r="E1910" s="376"/>
      <c r="F1910" s="376"/>
      <c r="G1910" s="376"/>
      <c r="H1910" s="376"/>
      <c r="I1910" s="376"/>
      <c r="J1910" s="376"/>
      <c r="K1910" s="376"/>
    </row>
    <row r="1911" customFormat="false" ht="15" hidden="false" customHeight="true" outlineLevel="0" collapsed="false">
      <c r="A1911" s="355" t="s">
        <v>1476</v>
      </c>
      <c r="B1911" s="356" t="s">
        <v>474</v>
      </c>
      <c r="C1911" s="355" t="s">
        <v>475</v>
      </c>
      <c r="D1911" s="355" t="s">
        <v>476</v>
      </c>
      <c r="E1911" s="355" t="s">
        <v>477</v>
      </c>
      <c r="F1911" s="355"/>
      <c r="G1911" s="357" t="s">
        <v>478</v>
      </c>
      <c r="H1911" s="356" t="s">
        <v>479</v>
      </c>
      <c r="I1911" s="356" t="s">
        <v>481</v>
      </c>
      <c r="J1911" s="356" t="s">
        <v>482</v>
      </c>
    </row>
    <row r="1912" customFormat="false" ht="12.75" hidden="false" customHeight="true" outlineLevel="0" collapsed="false">
      <c r="A1912" s="358" t="s">
        <v>483</v>
      </c>
      <c r="B1912" s="359" t="s">
        <v>1477</v>
      </c>
      <c r="C1912" s="358" t="s">
        <v>20</v>
      </c>
      <c r="D1912" s="358" t="s">
        <v>1478</v>
      </c>
      <c r="E1912" s="358" t="s">
        <v>1479</v>
      </c>
      <c r="F1912" s="358"/>
      <c r="G1912" s="360" t="s">
        <v>681</v>
      </c>
      <c r="H1912" s="361" t="n">
        <v>1</v>
      </c>
      <c r="I1912" s="362" t="n">
        <v>15.29</v>
      </c>
      <c r="J1912" s="362" t="n">
        <v>15.29</v>
      </c>
    </row>
    <row r="1913" customFormat="false" ht="15" hidden="false" customHeight="true" outlineLevel="0" collapsed="false">
      <c r="A1913" s="355" t="s">
        <v>577</v>
      </c>
      <c r="B1913" s="356" t="s">
        <v>474</v>
      </c>
      <c r="C1913" s="355" t="s">
        <v>475</v>
      </c>
      <c r="D1913" s="355" t="s">
        <v>476</v>
      </c>
      <c r="E1913" s="355" t="s">
        <v>477</v>
      </c>
      <c r="F1913" s="355"/>
      <c r="G1913" s="357" t="s">
        <v>478</v>
      </c>
      <c r="H1913" s="356" t="s">
        <v>479</v>
      </c>
      <c r="I1913" s="356" t="s">
        <v>481</v>
      </c>
      <c r="J1913" s="356" t="s">
        <v>482</v>
      </c>
    </row>
    <row r="1914" customFormat="false" ht="25.5" hidden="false" customHeight="true" outlineLevel="0" collapsed="false">
      <c r="A1914" s="368" t="s">
        <v>489</v>
      </c>
      <c r="B1914" s="369" t="s">
        <v>843</v>
      </c>
      <c r="C1914" s="368" t="s">
        <v>20</v>
      </c>
      <c r="D1914" s="368" t="s">
        <v>844</v>
      </c>
      <c r="E1914" s="368" t="s">
        <v>492</v>
      </c>
      <c r="F1914" s="368"/>
      <c r="G1914" s="370" t="s">
        <v>810</v>
      </c>
      <c r="H1914" s="371" t="n">
        <v>3</v>
      </c>
      <c r="I1914" s="372" t="s">
        <v>845</v>
      </c>
      <c r="J1914" s="377" t="s">
        <v>1480</v>
      </c>
    </row>
    <row r="1915" customFormat="false" ht="12.75" hidden="false" customHeight="true" outlineLevel="0" collapsed="false">
      <c r="A1915" s="368" t="s">
        <v>489</v>
      </c>
      <c r="B1915" s="369" t="s">
        <v>1481</v>
      </c>
      <c r="C1915" s="368" t="s">
        <v>20</v>
      </c>
      <c r="D1915" s="368" t="s">
        <v>1482</v>
      </c>
      <c r="E1915" s="368" t="s">
        <v>500</v>
      </c>
      <c r="F1915" s="368"/>
      <c r="G1915" s="370" t="s">
        <v>681</v>
      </c>
      <c r="H1915" s="371" t="n">
        <v>1</v>
      </c>
      <c r="I1915" s="372" t="s">
        <v>1483</v>
      </c>
      <c r="J1915" s="377" t="s">
        <v>1483</v>
      </c>
    </row>
    <row r="1916" customFormat="false" ht="15" hidden="false" customHeight="true" outlineLevel="0" collapsed="false">
      <c r="A1916" s="379" t="s">
        <v>596</v>
      </c>
      <c r="B1916" s="379"/>
      <c r="C1916" s="379"/>
      <c r="D1916" s="379"/>
      <c r="E1916" s="379"/>
      <c r="F1916" s="379"/>
      <c r="G1916" s="379"/>
      <c r="H1916" s="379"/>
      <c r="I1916" s="379"/>
      <c r="J1916" s="379"/>
    </row>
    <row r="1917" customFormat="false" ht="15" hidden="false" customHeight="true" outlineLevel="0" collapsed="false">
      <c r="A1917" s="355" t="s">
        <v>577</v>
      </c>
      <c r="B1917" s="356" t="s">
        <v>474</v>
      </c>
      <c r="C1917" s="355" t="s">
        <v>475</v>
      </c>
      <c r="D1917" s="355" t="s">
        <v>476</v>
      </c>
      <c r="E1917" s="355" t="s">
        <v>477</v>
      </c>
      <c r="F1917" s="355"/>
      <c r="G1917" s="357" t="s">
        <v>478</v>
      </c>
      <c r="H1917" s="356" t="s">
        <v>479</v>
      </c>
      <c r="I1917" s="356" t="s">
        <v>481</v>
      </c>
      <c r="J1917" s="356" t="s">
        <v>482</v>
      </c>
    </row>
    <row r="1918" customFormat="false" ht="12.75" hidden="false" customHeight="true" outlineLevel="0" collapsed="false">
      <c r="A1918" s="368" t="s">
        <v>489</v>
      </c>
      <c r="B1918" s="369" t="s">
        <v>1481</v>
      </c>
      <c r="C1918" s="368" t="s">
        <v>20</v>
      </c>
      <c r="D1918" s="368" t="s">
        <v>1482</v>
      </c>
      <c r="E1918" s="368" t="s">
        <v>500</v>
      </c>
      <c r="F1918" s="368"/>
      <c r="G1918" s="370" t="s">
        <v>681</v>
      </c>
      <c r="H1918" s="371" t="n">
        <v>1</v>
      </c>
      <c r="I1918" s="372" t="s">
        <v>1483</v>
      </c>
      <c r="J1918" s="377" t="s">
        <v>1483</v>
      </c>
    </row>
    <row r="1919" customFormat="false" ht="25.5" hidden="false" customHeight="true" outlineLevel="0" collapsed="false">
      <c r="A1919" s="368" t="s">
        <v>489</v>
      </c>
      <c r="B1919" s="369" t="s">
        <v>843</v>
      </c>
      <c r="C1919" s="368" t="s">
        <v>20</v>
      </c>
      <c r="D1919" s="368" t="s">
        <v>844</v>
      </c>
      <c r="E1919" s="368" t="s">
        <v>492</v>
      </c>
      <c r="F1919" s="368"/>
      <c r="G1919" s="370" t="s">
        <v>810</v>
      </c>
      <c r="H1919" s="371" t="n">
        <v>3</v>
      </c>
      <c r="I1919" s="372" t="s">
        <v>845</v>
      </c>
      <c r="J1919" s="377" t="s">
        <v>1480</v>
      </c>
    </row>
    <row r="1920" customFormat="false" ht="12.75" hidden="false" customHeight="false" outlineLevel="0" collapsed="false">
      <c r="A1920" s="373"/>
      <c r="B1920" s="373"/>
      <c r="C1920" s="373"/>
      <c r="D1920" s="373"/>
      <c r="E1920" s="373" t="s">
        <v>509</v>
      </c>
      <c r="F1920" s="374" t="n">
        <v>0</v>
      </c>
      <c r="G1920" s="373" t="s">
        <v>510</v>
      </c>
      <c r="H1920" s="374" t="n">
        <v>0</v>
      </c>
      <c r="I1920" s="373" t="s">
        <v>511</v>
      </c>
      <c r="J1920" s="374" t="n">
        <v>0</v>
      </c>
    </row>
    <row r="1921" customFormat="false" ht="13.5" hidden="false" customHeight="true" outlineLevel="0" collapsed="false">
      <c r="A1921" s="373"/>
      <c r="B1921" s="373"/>
      <c r="C1921" s="373"/>
      <c r="D1921" s="373"/>
      <c r="E1921" s="373" t="s">
        <v>512</v>
      </c>
      <c r="F1921" s="374" t="n">
        <v>3.82</v>
      </c>
      <c r="G1921" s="373"/>
      <c r="H1921" s="375" t="s">
        <v>513</v>
      </c>
      <c r="I1921" s="375"/>
      <c r="J1921" s="374" t="n">
        <v>19.11</v>
      </c>
    </row>
    <row r="1922" customFormat="false" ht="13.5" hidden="false" customHeight="false" outlineLevel="0" collapsed="false">
      <c r="A1922" s="376"/>
      <c r="B1922" s="376"/>
      <c r="C1922" s="376"/>
      <c r="D1922" s="376"/>
      <c r="E1922" s="376"/>
      <c r="F1922" s="376"/>
      <c r="G1922" s="376"/>
      <c r="H1922" s="376"/>
      <c r="I1922" s="376"/>
      <c r="J1922" s="376"/>
      <c r="K1922" s="376"/>
    </row>
    <row r="1923" customFormat="false" ht="15" hidden="false" customHeight="true" outlineLevel="0" collapsed="false">
      <c r="A1923" s="355" t="s">
        <v>1484</v>
      </c>
      <c r="B1923" s="356" t="s">
        <v>474</v>
      </c>
      <c r="C1923" s="355" t="s">
        <v>475</v>
      </c>
      <c r="D1923" s="355" t="s">
        <v>476</v>
      </c>
      <c r="E1923" s="355" t="s">
        <v>477</v>
      </c>
      <c r="F1923" s="355"/>
      <c r="G1923" s="357" t="s">
        <v>478</v>
      </c>
      <c r="H1923" s="356" t="s">
        <v>479</v>
      </c>
      <c r="I1923" s="356" t="s">
        <v>480</v>
      </c>
      <c r="J1923" s="356" t="s">
        <v>481</v>
      </c>
      <c r="K1923" s="356" t="s">
        <v>482</v>
      </c>
    </row>
    <row r="1924" customFormat="false" ht="12.75" hidden="false" customHeight="true" outlineLevel="0" collapsed="false">
      <c r="A1924" s="358" t="s">
        <v>483</v>
      </c>
      <c r="B1924" s="359" t="s">
        <v>1485</v>
      </c>
      <c r="C1924" s="358" t="s">
        <v>25</v>
      </c>
      <c r="D1924" s="358" t="s">
        <v>1486</v>
      </c>
      <c r="E1924" s="358" t="s">
        <v>485</v>
      </c>
      <c r="F1924" s="358"/>
      <c r="G1924" s="360" t="s">
        <v>702</v>
      </c>
      <c r="H1924" s="361" t="n">
        <v>1</v>
      </c>
      <c r="I1924" s="362"/>
      <c r="J1924" s="362" t="n">
        <v>1.51</v>
      </c>
      <c r="K1924" s="362" t="n">
        <v>1.51</v>
      </c>
    </row>
    <row r="1925" customFormat="false" ht="38.25" hidden="false" customHeight="true" outlineLevel="0" collapsed="false">
      <c r="A1925" s="363" t="s">
        <v>486</v>
      </c>
      <c r="B1925" s="364" t="s">
        <v>1487</v>
      </c>
      <c r="C1925" s="363" t="s">
        <v>25</v>
      </c>
      <c r="D1925" s="363" t="s">
        <v>1488</v>
      </c>
      <c r="E1925" s="363" t="s">
        <v>1426</v>
      </c>
      <c r="F1925" s="363"/>
      <c r="G1925" s="365" t="s">
        <v>23</v>
      </c>
      <c r="H1925" s="366" t="n">
        <v>0.015</v>
      </c>
      <c r="I1925" s="366" t="n">
        <v>0</v>
      </c>
      <c r="J1925" s="367" t="n">
        <v>3.8</v>
      </c>
      <c r="K1925" s="367" t="n">
        <v>0.05</v>
      </c>
    </row>
    <row r="1926" customFormat="false" ht="25.5" hidden="false" customHeight="true" outlineLevel="0" collapsed="false">
      <c r="A1926" s="363" t="s">
        <v>486</v>
      </c>
      <c r="B1926" s="364" t="s">
        <v>484</v>
      </c>
      <c r="C1926" s="363" t="s">
        <v>25</v>
      </c>
      <c r="D1926" s="363" t="s">
        <v>452</v>
      </c>
      <c r="E1926" s="363" t="s">
        <v>485</v>
      </c>
      <c r="F1926" s="363"/>
      <c r="G1926" s="365" t="s">
        <v>28</v>
      </c>
      <c r="H1926" s="366" t="n">
        <v>0.089</v>
      </c>
      <c r="I1926" s="366" t="n">
        <v>0</v>
      </c>
      <c r="J1926" s="367" t="n">
        <v>16.44</v>
      </c>
      <c r="K1926" s="367" t="n">
        <v>1.46</v>
      </c>
    </row>
    <row r="1927" customFormat="false" ht="38.25" hidden="false" customHeight="false" outlineLevel="0" collapsed="false">
      <c r="A1927" s="373"/>
      <c r="B1927" s="373"/>
      <c r="C1927" s="373"/>
      <c r="D1927" s="373"/>
      <c r="E1927" s="373"/>
      <c r="F1927" s="373" t="s">
        <v>509</v>
      </c>
      <c r="G1927" s="374" t="n">
        <v>0.4</v>
      </c>
      <c r="H1927" s="373" t="s">
        <v>510</v>
      </c>
      <c r="I1927" s="374" t="n">
        <v>0.48</v>
      </c>
      <c r="J1927" s="373" t="s">
        <v>511</v>
      </c>
      <c r="K1927" s="374" t="n">
        <v>0.88</v>
      </c>
    </row>
    <row r="1928" customFormat="false" ht="51.75" hidden="false" customHeight="false" outlineLevel="0" collapsed="false">
      <c r="A1928" s="373"/>
      <c r="B1928" s="373"/>
      <c r="C1928" s="373"/>
      <c r="D1928" s="373"/>
      <c r="E1928" s="373"/>
      <c r="F1928" s="373" t="s">
        <v>512</v>
      </c>
      <c r="G1928" s="374" t="n">
        <v>0.37</v>
      </c>
      <c r="H1928" s="375"/>
      <c r="I1928" s="375" t="s">
        <v>513</v>
      </c>
      <c r="J1928" s="373"/>
      <c r="K1928" s="374" t="n">
        <v>1.88</v>
      </c>
    </row>
    <row r="1929" customFormat="false" ht="13.5" hidden="false" customHeight="false" outlineLevel="0" collapsed="false">
      <c r="A1929" s="376"/>
      <c r="B1929" s="376"/>
      <c r="C1929" s="376"/>
      <c r="D1929" s="376"/>
      <c r="E1929" s="376"/>
      <c r="F1929" s="376"/>
      <c r="G1929" s="376"/>
      <c r="H1929" s="376"/>
      <c r="I1929" s="376"/>
      <c r="J1929" s="376"/>
      <c r="K1929" s="376"/>
    </row>
    <row r="1930" customFormat="false" ht="15" hidden="false" customHeight="true" outlineLevel="0" collapsed="false">
      <c r="A1930" s="355" t="s">
        <v>1489</v>
      </c>
      <c r="B1930" s="356" t="s">
        <v>474</v>
      </c>
      <c r="C1930" s="355" t="s">
        <v>475</v>
      </c>
      <c r="D1930" s="355" t="s">
        <v>476</v>
      </c>
      <c r="E1930" s="355" t="s">
        <v>477</v>
      </c>
      <c r="F1930" s="355"/>
      <c r="G1930" s="357" t="s">
        <v>478</v>
      </c>
      <c r="H1930" s="356" t="s">
        <v>479</v>
      </c>
      <c r="I1930" s="356" t="s">
        <v>481</v>
      </c>
      <c r="J1930" s="356" t="s">
        <v>482</v>
      </c>
    </row>
    <row r="1931" customFormat="false" ht="12.75" hidden="false" customHeight="true" outlineLevel="0" collapsed="false">
      <c r="A1931" s="358" t="s">
        <v>483</v>
      </c>
      <c r="B1931" s="359" t="s">
        <v>1490</v>
      </c>
      <c r="C1931" s="358" t="s">
        <v>20</v>
      </c>
      <c r="D1931" s="358" t="s">
        <v>1491</v>
      </c>
      <c r="E1931" s="358" t="s">
        <v>835</v>
      </c>
      <c r="F1931" s="358"/>
      <c r="G1931" s="360" t="s">
        <v>702</v>
      </c>
      <c r="H1931" s="361" t="n">
        <v>1</v>
      </c>
      <c r="I1931" s="362" t="n">
        <v>52.13</v>
      </c>
      <c r="J1931" s="362" t="n">
        <v>52.13</v>
      </c>
    </row>
    <row r="1932" customFormat="false" ht="15" hidden="false" customHeight="true" outlineLevel="0" collapsed="false">
      <c r="A1932" s="355" t="s">
        <v>577</v>
      </c>
      <c r="B1932" s="356" t="s">
        <v>474</v>
      </c>
      <c r="C1932" s="355" t="s">
        <v>475</v>
      </c>
      <c r="D1932" s="355" t="s">
        <v>476</v>
      </c>
      <c r="E1932" s="355" t="s">
        <v>477</v>
      </c>
      <c r="F1932" s="355"/>
      <c r="G1932" s="357" t="s">
        <v>478</v>
      </c>
      <c r="H1932" s="356" t="s">
        <v>479</v>
      </c>
      <c r="I1932" s="356" t="s">
        <v>481</v>
      </c>
      <c r="J1932" s="356" t="s">
        <v>482</v>
      </c>
    </row>
    <row r="1933" customFormat="false" ht="12.75" hidden="false" customHeight="true" outlineLevel="0" collapsed="false">
      <c r="A1933" s="368" t="s">
        <v>489</v>
      </c>
      <c r="B1933" s="369" t="s">
        <v>1492</v>
      </c>
      <c r="C1933" s="368" t="s">
        <v>20</v>
      </c>
      <c r="D1933" s="368" t="s">
        <v>1493</v>
      </c>
      <c r="E1933" s="368" t="s">
        <v>492</v>
      </c>
      <c r="F1933" s="368"/>
      <c r="G1933" s="370" t="s">
        <v>810</v>
      </c>
      <c r="H1933" s="371" t="n">
        <v>2.5</v>
      </c>
      <c r="I1933" s="372" t="s">
        <v>1494</v>
      </c>
      <c r="J1933" s="377" t="s">
        <v>1495</v>
      </c>
    </row>
    <row r="1934" customFormat="false" ht="12.75" hidden="false" customHeight="true" outlineLevel="0" collapsed="false">
      <c r="A1934" s="363" t="s">
        <v>483</v>
      </c>
      <c r="B1934" s="364" t="s">
        <v>862</v>
      </c>
      <c r="C1934" s="363" t="s">
        <v>20</v>
      </c>
      <c r="D1934" s="363" t="s">
        <v>863</v>
      </c>
      <c r="E1934" s="363" t="s">
        <v>585</v>
      </c>
      <c r="F1934" s="363"/>
      <c r="G1934" s="365" t="s">
        <v>580</v>
      </c>
      <c r="H1934" s="366" t="n">
        <v>0.4</v>
      </c>
      <c r="I1934" s="367" t="s">
        <v>864</v>
      </c>
      <c r="J1934" s="378" t="s">
        <v>1282</v>
      </c>
    </row>
    <row r="1935" customFormat="false" ht="25.5" hidden="false" customHeight="true" outlineLevel="0" collapsed="false">
      <c r="A1935" s="368" t="s">
        <v>489</v>
      </c>
      <c r="B1935" s="369" t="s">
        <v>866</v>
      </c>
      <c r="C1935" s="368" t="s">
        <v>20</v>
      </c>
      <c r="D1935" s="368" t="s">
        <v>867</v>
      </c>
      <c r="E1935" s="368" t="s">
        <v>508</v>
      </c>
      <c r="F1935" s="368"/>
      <c r="G1935" s="370" t="s">
        <v>580</v>
      </c>
      <c r="H1935" s="371" t="n">
        <v>0.4</v>
      </c>
      <c r="I1935" s="372" t="s">
        <v>594</v>
      </c>
      <c r="J1935" s="377" t="s">
        <v>806</v>
      </c>
    </row>
    <row r="1936" customFormat="false" ht="15" hidden="false" customHeight="true" outlineLevel="0" collapsed="false">
      <c r="A1936" s="379" t="s">
        <v>596</v>
      </c>
      <c r="B1936" s="379"/>
      <c r="C1936" s="379"/>
      <c r="D1936" s="379"/>
      <c r="E1936" s="379"/>
      <c r="F1936" s="379"/>
      <c r="G1936" s="379"/>
      <c r="H1936" s="379"/>
      <c r="I1936" s="379"/>
      <c r="J1936" s="379"/>
    </row>
    <row r="1937" customFormat="false" ht="15" hidden="false" customHeight="true" outlineLevel="0" collapsed="false">
      <c r="A1937" s="355" t="s">
        <v>577</v>
      </c>
      <c r="B1937" s="356" t="s">
        <v>474</v>
      </c>
      <c r="C1937" s="355" t="s">
        <v>475</v>
      </c>
      <c r="D1937" s="355" t="s">
        <v>476</v>
      </c>
      <c r="E1937" s="355" t="s">
        <v>477</v>
      </c>
      <c r="F1937" s="355"/>
      <c r="G1937" s="357" t="s">
        <v>478</v>
      </c>
      <c r="H1937" s="356" t="s">
        <v>479</v>
      </c>
      <c r="I1937" s="356" t="s">
        <v>481</v>
      </c>
      <c r="J1937" s="356" t="s">
        <v>482</v>
      </c>
    </row>
    <row r="1938" customFormat="false" ht="12.75" hidden="false" customHeight="true" outlineLevel="0" collapsed="false">
      <c r="A1938" s="368" t="s">
        <v>489</v>
      </c>
      <c r="B1938" s="369" t="s">
        <v>632</v>
      </c>
      <c r="C1938" s="368" t="s">
        <v>20</v>
      </c>
      <c r="D1938" s="368" t="s">
        <v>633</v>
      </c>
      <c r="E1938" s="368" t="s">
        <v>492</v>
      </c>
      <c r="F1938" s="368"/>
      <c r="G1938" s="370" t="s">
        <v>634</v>
      </c>
      <c r="H1938" s="371" t="n">
        <v>0.00032</v>
      </c>
      <c r="I1938" s="372" t="s">
        <v>635</v>
      </c>
      <c r="J1938" s="377" t="s">
        <v>609</v>
      </c>
    </row>
    <row r="1939" customFormat="false" ht="12.75" hidden="false" customHeight="true" outlineLevel="0" collapsed="false">
      <c r="A1939" s="368" t="s">
        <v>489</v>
      </c>
      <c r="B1939" s="369" t="s">
        <v>872</v>
      </c>
      <c r="C1939" s="368" t="s">
        <v>20</v>
      </c>
      <c r="D1939" s="368" t="s">
        <v>873</v>
      </c>
      <c r="E1939" s="368" t="s">
        <v>492</v>
      </c>
      <c r="F1939" s="368"/>
      <c r="G1939" s="370" t="s">
        <v>576</v>
      </c>
      <c r="H1939" s="371" t="n">
        <v>4E-005</v>
      </c>
      <c r="I1939" s="372" t="s">
        <v>874</v>
      </c>
      <c r="J1939" s="377" t="s">
        <v>609</v>
      </c>
    </row>
    <row r="1940" customFormat="false" ht="25.5" hidden="false" customHeight="true" outlineLevel="0" collapsed="false">
      <c r="A1940" s="368" t="s">
        <v>489</v>
      </c>
      <c r="B1940" s="369" t="s">
        <v>636</v>
      </c>
      <c r="C1940" s="368" t="s">
        <v>20</v>
      </c>
      <c r="D1940" s="368" t="s">
        <v>637</v>
      </c>
      <c r="E1940" s="368" t="s">
        <v>492</v>
      </c>
      <c r="F1940" s="368"/>
      <c r="G1940" s="370" t="s">
        <v>576</v>
      </c>
      <c r="H1940" s="371" t="n">
        <v>0.00024</v>
      </c>
      <c r="I1940" s="372" t="s">
        <v>638</v>
      </c>
      <c r="J1940" s="377" t="s">
        <v>609</v>
      </c>
    </row>
    <row r="1941" customFormat="false" ht="12.75" hidden="false" customHeight="true" outlineLevel="0" collapsed="false">
      <c r="A1941" s="368" t="s">
        <v>489</v>
      </c>
      <c r="B1941" s="369" t="s">
        <v>875</v>
      </c>
      <c r="C1941" s="368" t="s">
        <v>20</v>
      </c>
      <c r="D1941" s="368" t="s">
        <v>876</v>
      </c>
      <c r="E1941" s="368" t="s">
        <v>492</v>
      </c>
      <c r="F1941" s="368"/>
      <c r="G1941" s="370" t="s">
        <v>576</v>
      </c>
      <c r="H1941" s="371" t="n">
        <v>0.00092</v>
      </c>
      <c r="I1941" s="372" t="s">
        <v>877</v>
      </c>
      <c r="J1941" s="377" t="s">
        <v>605</v>
      </c>
    </row>
    <row r="1942" customFormat="false" ht="12.75" hidden="false" customHeight="true" outlineLevel="0" collapsed="false">
      <c r="A1942" s="368" t="s">
        <v>489</v>
      </c>
      <c r="B1942" s="369" t="s">
        <v>881</v>
      </c>
      <c r="C1942" s="368" t="s">
        <v>20</v>
      </c>
      <c r="D1942" s="368" t="s">
        <v>882</v>
      </c>
      <c r="E1942" s="368" t="s">
        <v>492</v>
      </c>
      <c r="F1942" s="368"/>
      <c r="G1942" s="370" t="s">
        <v>576</v>
      </c>
      <c r="H1942" s="371" t="n">
        <v>0.0018</v>
      </c>
      <c r="I1942" s="372" t="s">
        <v>883</v>
      </c>
      <c r="J1942" s="377" t="s">
        <v>601</v>
      </c>
    </row>
    <row r="1943" customFormat="false" ht="12.75" hidden="false" customHeight="true" outlineLevel="0" collapsed="false">
      <c r="A1943" s="368" t="s">
        <v>489</v>
      </c>
      <c r="B1943" s="369" t="s">
        <v>625</v>
      </c>
      <c r="C1943" s="368" t="s">
        <v>20</v>
      </c>
      <c r="D1943" s="368" t="s">
        <v>626</v>
      </c>
      <c r="E1943" s="368" t="s">
        <v>500</v>
      </c>
      <c r="F1943" s="368"/>
      <c r="G1943" s="370" t="s">
        <v>576</v>
      </c>
      <c r="H1943" s="371" t="n">
        <v>0.0018</v>
      </c>
      <c r="I1943" s="372" t="s">
        <v>627</v>
      </c>
      <c r="J1943" s="377" t="s">
        <v>605</v>
      </c>
    </row>
    <row r="1944" customFormat="false" ht="12.75" hidden="false" customHeight="true" outlineLevel="0" collapsed="false">
      <c r="A1944" s="368" t="s">
        <v>489</v>
      </c>
      <c r="B1944" s="369" t="s">
        <v>621</v>
      </c>
      <c r="C1944" s="368" t="s">
        <v>20</v>
      </c>
      <c r="D1944" s="368" t="s">
        <v>622</v>
      </c>
      <c r="E1944" s="368" t="s">
        <v>500</v>
      </c>
      <c r="F1944" s="368"/>
      <c r="G1944" s="370" t="s">
        <v>576</v>
      </c>
      <c r="H1944" s="371" t="n">
        <v>0.04072</v>
      </c>
      <c r="I1944" s="372" t="s">
        <v>623</v>
      </c>
      <c r="J1944" s="377" t="s">
        <v>705</v>
      </c>
    </row>
    <row r="1945" customFormat="false" ht="25.5" hidden="false" customHeight="true" outlineLevel="0" collapsed="false">
      <c r="A1945" s="368" t="s">
        <v>489</v>
      </c>
      <c r="B1945" s="369" t="s">
        <v>610</v>
      </c>
      <c r="C1945" s="368" t="s">
        <v>20</v>
      </c>
      <c r="D1945" s="368" t="s">
        <v>611</v>
      </c>
      <c r="E1945" s="368" t="s">
        <v>492</v>
      </c>
      <c r="F1945" s="368"/>
      <c r="G1945" s="370" t="s">
        <v>599</v>
      </c>
      <c r="H1945" s="371" t="n">
        <v>0.00092</v>
      </c>
      <c r="I1945" s="372" t="s">
        <v>612</v>
      </c>
      <c r="J1945" s="377" t="s">
        <v>609</v>
      </c>
    </row>
    <row r="1946" customFormat="false" ht="12.75" hidden="false" customHeight="true" outlineLevel="0" collapsed="false">
      <c r="A1946" s="368" t="s">
        <v>489</v>
      </c>
      <c r="B1946" s="369" t="s">
        <v>672</v>
      </c>
      <c r="C1946" s="368" t="s">
        <v>20</v>
      </c>
      <c r="D1946" s="368" t="s">
        <v>673</v>
      </c>
      <c r="E1946" s="368" t="s">
        <v>500</v>
      </c>
      <c r="F1946" s="368"/>
      <c r="G1946" s="370" t="s">
        <v>674</v>
      </c>
      <c r="H1946" s="371" t="n">
        <v>0.00016</v>
      </c>
      <c r="I1946" s="372" t="s">
        <v>675</v>
      </c>
      <c r="J1946" s="377" t="s">
        <v>601</v>
      </c>
    </row>
    <row r="1947" customFormat="false" ht="25.5" hidden="false" customHeight="true" outlineLevel="0" collapsed="false">
      <c r="A1947" s="368" t="s">
        <v>489</v>
      </c>
      <c r="B1947" s="369" t="s">
        <v>597</v>
      </c>
      <c r="C1947" s="368" t="s">
        <v>20</v>
      </c>
      <c r="D1947" s="368" t="s">
        <v>598</v>
      </c>
      <c r="E1947" s="368" t="s">
        <v>492</v>
      </c>
      <c r="F1947" s="368"/>
      <c r="G1947" s="370" t="s">
        <v>599</v>
      </c>
      <c r="H1947" s="371" t="n">
        <v>0.00032</v>
      </c>
      <c r="I1947" s="372" t="s">
        <v>600</v>
      </c>
      <c r="J1947" s="377" t="s">
        <v>605</v>
      </c>
    </row>
    <row r="1948" customFormat="false" ht="25.5" hidden="false" customHeight="true" outlineLevel="0" collapsed="false">
      <c r="A1948" s="368" t="s">
        <v>489</v>
      </c>
      <c r="B1948" s="369" t="s">
        <v>654</v>
      </c>
      <c r="C1948" s="368" t="s">
        <v>20</v>
      </c>
      <c r="D1948" s="368" t="s">
        <v>655</v>
      </c>
      <c r="E1948" s="368" t="s">
        <v>492</v>
      </c>
      <c r="F1948" s="368"/>
      <c r="G1948" s="370" t="s">
        <v>576</v>
      </c>
      <c r="H1948" s="371" t="n">
        <v>8E-005</v>
      </c>
      <c r="I1948" s="372" t="s">
        <v>656</v>
      </c>
      <c r="J1948" s="377" t="s">
        <v>609</v>
      </c>
    </row>
    <row r="1949" customFormat="false" ht="12.75" hidden="false" customHeight="true" outlineLevel="0" collapsed="false">
      <c r="A1949" s="368" t="s">
        <v>489</v>
      </c>
      <c r="B1949" s="369" t="s">
        <v>645</v>
      </c>
      <c r="C1949" s="368" t="s">
        <v>20</v>
      </c>
      <c r="D1949" s="368" t="s">
        <v>646</v>
      </c>
      <c r="E1949" s="368" t="s">
        <v>492</v>
      </c>
      <c r="F1949" s="368"/>
      <c r="G1949" s="370" t="s">
        <v>576</v>
      </c>
      <c r="H1949" s="371" t="n">
        <v>0.00072</v>
      </c>
      <c r="I1949" s="372" t="s">
        <v>647</v>
      </c>
      <c r="J1949" s="377" t="s">
        <v>609</v>
      </c>
    </row>
    <row r="1950" customFormat="false" ht="12.75" hidden="false" customHeight="true" outlineLevel="0" collapsed="false">
      <c r="A1950" s="368" t="s">
        <v>489</v>
      </c>
      <c r="B1950" s="369" t="s">
        <v>661</v>
      </c>
      <c r="C1950" s="368" t="s">
        <v>20</v>
      </c>
      <c r="D1950" s="368" t="s">
        <v>662</v>
      </c>
      <c r="E1950" s="368" t="s">
        <v>492</v>
      </c>
      <c r="F1950" s="368"/>
      <c r="G1950" s="370" t="s">
        <v>576</v>
      </c>
      <c r="H1950" s="371" t="n">
        <v>0.04072</v>
      </c>
      <c r="I1950" s="372" t="s">
        <v>663</v>
      </c>
      <c r="J1950" s="377" t="s">
        <v>706</v>
      </c>
    </row>
    <row r="1951" customFormat="false" ht="12.75" hidden="false" customHeight="true" outlineLevel="0" collapsed="false">
      <c r="A1951" s="368" t="s">
        <v>489</v>
      </c>
      <c r="B1951" s="369" t="s">
        <v>668</v>
      </c>
      <c r="C1951" s="368" t="s">
        <v>20</v>
      </c>
      <c r="D1951" s="368" t="s">
        <v>669</v>
      </c>
      <c r="E1951" s="368" t="s">
        <v>492</v>
      </c>
      <c r="F1951" s="368"/>
      <c r="G1951" s="370" t="s">
        <v>576</v>
      </c>
      <c r="H1951" s="371" t="n">
        <v>0.02616</v>
      </c>
      <c r="I1951" s="372" t="s">
        <v>670</v>
      </c>
      <c r="J1951" s="377" t="s">
        <v>708</v>
      </c>
    </row>
    <row r="1952" customFormat="false" ht="12.75" hidden="false" customHeight="true" outlineLevel="0" collapsed="false">
      <c r="A1952" s="368" t="s">
        <v>489</v>
      </c>
      <c r="B1952" s="369" t="s">
        <v>878</v>
      </c>
      <c r="C1952" s="368" t="s">
        <v>20</v>
      </c>
      <c r="D1952" s="368" t="s">
        <v>879</v>
      </c>
      <c r="E1952" s="368" t="s">
        <v>492</v>
      </c>
      <c r="F1952" s="368"/>
      <c r="G1952" s="370" t="s">
        <v>576</v>
      </c>
      <c r="H1952" s="371" t="n">
        <v>0.0018</v>
      </c>
      <c r="I1952" s="372" t="s">
        <v>880</v>
      </c>
      <c r="J1952" s="377" t="s">
        <v>605</v>
      </c>
    </row>
    <row r="1953" customFormat="false" ht="25.5" hidden="false" customHeight="true" outlineLevel="0" collapsed="false">
      <c r="A1953" s="368" t="s">
        <v>489</v>
      </c>
      <c r="B1953" s="369" t="s">
        <v>866</v>
      </c>
      <c r="C1953" s="368" t="s">
        <v>20</v>
      </c>
      <c r="D1953" s="368" t="s">
        <v>867</v>
      </c>
      <c r="E1953" s="368" t="s">
        <v>508</v>
      </c>
      <c r="F1953" s="368"/>
      <c r="G1953" s="370" t="s">
        <v>580</v>
      </c>
      <c r="H1953" s="371" t="n">
        <v>0.4</v>
      </c>
      <c r="I1953" s="372" t="s">
        <v>594</v>
      </c>
      <c r="J1953" s="377" t="s">
        <v>806</v>
      </c>
    </row>
    <row r="1954" customFormat="false" ht="12.75" hidden="false" customHeight="true" outlineLevel="0" collapsed="false">
      <c r="A1954" s="368" t="s">
        <v>489</v>
      </c>
      <c r="B1954" s="369" t="s">
        <v>752</v>
      </c>
      <c r="C1954" s="368" t="s">
        <v>20</v>
      </c>
      <c r="D1954" s="368" t="s">
        <v>753</v>
      </c>
      <c r="E1954" s="368" t="s">
        <v>492</v>
      </c>
      <c r="F1954" s="368"/>
      <c r="G1954" s="370" t="s">
        <v>576</v>
      </c>
      <c r="H1954" s="371" t="n">
        <v>0.0002</v>
      </c>
      <c r="I1954" s="372" t="s">
        <v>754</v>
      </c>
      <c r="J1954" s="377" t="s">
        <v>609</v>
      </c>
    </row>
    <row r="1955" customFormat="false" ht="12.75" hidden="false" customHeight="true" outlineLevel="0" collapsed="false">
      <c r="A1955" s="368" t="s">
        <v>489</v>
      </c>
      <c r="B1955" s="369" t="s">
        <v>869</v>
      </c>
      <c r="C1955" s="368" t="s">
        <v>20</v>
      </c>
      <c r="D1955" s="368" t="s">
        <v>870</v>
      </c>
      <c r="E1955" s="368" t="s">
        <v>492</v>
      </c>
      <c r="F1955" s="368"/>
      <c r="G1955" s="370" t="s">
        <v>576</v>
      </c>
      <c r="H1955" s="371" t="n">
        <v>0.00016</v>
      </c>
      <c r="I1955" s="372" t="s">
        <v>871</v>
      </c>
      <c r="J1955" s="377" t="s">
        <v>609</v>
      </c>
    </row>
    <row r="1956" customFormat="false" ht="12.75" hidden="false" customHeight="true" outlineLevel="0" collapsed="false">
      <c r="A1956" s="368" t="s">
        <v>489</v>
      </c>
      <c r="B1956" s="369" t="s">
        <v>602</v>
      </c>
      <c r="C1956" s="368" t="s">
        <v>20</v>
      </c>
      <c r="D1956" s="368" t="s">
        <v>603</v>
      </c>
      <c r="E1956" s="368" t="s">
        <v>492</v>
      </c>
      <c r="F1956" s="368"/>
      <c r="G1956" s="370" t="s">
        <v>576</v>
      </c>
      <c r="H1956" s="371" t="n">
        <v>0.0018</v>
      </c>
      <c r="I1956" s="372" t="s">
        <v>604</v>
      </c>
      <c r="J1956" s="377" t="s">
        <v>609</v>
      </c>
    </row>
    <row r="1957" customFormat="false" ht="12.75" hidden="false" customHeight="true" outlineLevel="0" collapsed="false">
      <c r="A1957" s="368" t="s">
        <v>489</v>
      </c>
      <c r="B1957" s="369" t="s">
        <v>657</v>
      </c>
      <c r="C1957" s="368" t="s">
        <v>20</v>
      </c>
      <c r="D1957" s="368" t="s">
        <v>658</v>
      </c>
      <c r="E1957" s="368" t="s">
        <v>492</v>
      </c>
      <c r="F1957" s="368"/>
      <c r="G1957" s="370" t="s">
        <v>576</v>
      </c>
      <c r="H1957" s="371" t="n">
        <v>0.0006</v>
      </c>
      <c r="I1957" s="372" t="s">
        <v>659</v>
      </c>
      <c r="J1957" s="377" t="s">
        <v>708</v>
      </c>
    </row>
    <row r="1958" customFormat="false" ht="12.75" hidden="false" customHeight="true" outlineLevel="0" collapsed="false">
      <c r="A1958" s="368" t="s">
        <v>489</v>
      </c>
      <c r="B1958" s="369" t="s">
        <v>617</v>
      </c>
      <c r="C1958" s="368" t="s">
        <v>20</v>
      </c>
      <c r="D1958" s="368" t="s">
        <v>618</v>
      </c>
      <c r="E1958" s="368" t="s">
        <v>492</v>
      </c>
      <c r="F1958" s="368"/>
      <c r="G1958" s="370" t="s">
        <v>576</v>
      </c>
      <c r="H1958" s="371" t="n">
        <v>0.0018</v>
      </c>
      <c r="I1958" s="372" t="s">
        <v>619</v>
      </c>
      <c r="J1958" s="377" t="s">
        <v>707</v>
      </c>
    </row>
    <row r="1959" customFormat="false" ht="12.75" hidden="false" customHeight="true" outlineLevel="0" collapsed="false">
      <c r="A1959" s="368" t="s">
        <v>489</v>
      </c>
      <c r="B1959" s="369" t="s">
        <v>1492</v>
      </c>
      <c r="C1959" s="368" t="s">
        <v>20</v>
      </c>
      <c r="D1959" s="368" t="s">
        <v>1493</v>
      </c>
      <c r="E1959" s="368" t="s">
        <v>492</v>
      </c>
      <c r="F1959" s="368"/>
      <c r="G1959" s="370" t="s">
        <v>810</v>
      </c>
      <c r="H1959" s="371" t="n">
        <v>2.5</v>
      </c>
      <c r="I1959" s="372" t="s">
        <v>1494</v>
      </c>
      <c r="J1959" s="377" t="s">
        <v>1495</v>
      </c>
    </row>
    <row r="1960" customFormat="false" ht="12.75" hidden="false" customHeight="false" outlineLevel="0" collapsed="false">
      <c r="A1960" s="373"/>
      <c r="B1960" s="373"/>
      <c r="C1960" s="373"/>
      <c r="D1960" s="373"/>
      <c r="E1960" s="373" t="s">
        <v>509</v>
      </c>
      <c r="F1960" s="374" t="n">
        <v>3.55</v>
      </c>
      <c r="G1960" s="373" t="s">
        <v>510</v>
      </c>
      <c r="H1960" s="374" t="n">
        <v>4.1</v>
      </c>
      <c r="I1960" s="373" t="s">
        <v>511</v>
      </c>
      <c r="J1960" s="374" t="n">
        <v>7.65</v>
      </c>
    </row>
    <row r="1961" customFormat="false" ht="13.5" hidden="false" customHeight="true" outlineLevel="0" collapsed="false">
      <c r="A1961" s="373"/>
      <c r="B1961" s="373"/>
      <c r="C1961" s="373"/>
      <c r="D1961" s="373"/>
      <c r="E1961" s="373" t="s">
        <v>512</v>
      </c>
      <c r="F1961" s="374" t="n">
        <v>13.03</v>
      </c>
      <c r="G1961" s="373"/>
      <c r="H1961" s="375" t="s">
        <v>513</v>
      </c>
      <c r="I1961" s="375"/>
      <c r="J1961" s="374" t="n">
        <v>65.16</v>
      </c>
    </row>
    <row r="1962" customFormat="false" ht="13.5" hidden="false" customHeight="false" outlineLevel="0" collapsed="false">
      <c r="A1962" s="376"/>
      <c r="B1962" s="376"/>
      <c r="C1962" s="376"/>
      <c r="D1962" s="376"/>
      <c r="E1962" s="376"/>
      <c r="F1962" s="376"/>
      <c r="G1962" s="376"/>
      <c r="H1962" s="376"/>
      <c r="I1962" s="376"/>
      <c r="J1962" s="376"/>
      <c r="K1962" s="376"/>
    </row>
    <row r="1963" customFormat="false" ht="15" hidden="false" customHeight="true" outlineLevel="0" collapsed="false">
      <c r="A1963" s="355" t="s">
        <v>1496</v>
      </c>
      <c r="B1963" s="356" t="s">
        <v>474</v>
      </c>
      <c r="C1963" s="355" t="s">
        <v>475</v>
      </c>
      <c r="D1963" s="355" t="s">
        <v>476</v>
      </c>
      <c r="E1963" s="355" t="s">
        <v>477</v>
      </c>
      <c r="F1963" s="355"/>
      <c r="G1963" s="357" t="s">
        <v>478</v>
      </c>
      <c r="H1963" s="356" t="s">
        <v>479</v>
      </c>
      <c r="I1963" s="356" t="s">
        <v>480</v>
      </c>
      <c r="J1963" s="356" t="s">
        <v>481</v>
      </c>
      <c r="K1963" s="356" t="s">
        <v>482</v>
      </c>
    </row>
    <row r="1964" customFormat="false" ht="12.75" hidden="false" customHeight="true" outlineLevel="0" collapsed="false">
      <c r="A1964" s="358" t="s">
        <v>483</v>
      </c>
      <c r="B1964" s="359" t="s">
        <v>484</v>
      </c>
      <c r="C1964" s="358" t="s">
        <v>25</v>
      </c>
      <c r="D1964" s="358" t="s">
        <v>452</v>
      </c>
      <c r="E1964" s="358" t="s">
        <v>485</v>
      </c>
      <c r="F1964" s="358"/>
      <c r="G1964" s="360" t="s">
        <v>28</v>
      </c>
      <c r="H1964" s="361" t="n">
        <v>1</v>
      </c>
      <c r="I1964" s="362"/>
      <c r="J1964" s="362" t="n">
        <v>16.44</v>
      </c>
      <c r="K1964" s="362" t="n">
        <v>16.44</v>
      </c>
    </row>
    <row r="1965" customFormat="false" ht="25.5" hidden="false" customHeight="true" outlineLevel="0" collapsed="false">
      <c r="A1965" s="363" t="s">
        <v>486</v>
      </c>
      <c r="B1965" s="364" t="s">
        <v>487</v>
      </c>
      <c r="C1965" s="363" t="s">
        <v>25</v>
      </c>
      <c r="D1965" s="363" t="s">
        <v>488</v>
      </c>
      <c r="E1965" s="363" t="s">
        <v>485</v>
      </c>
      <c r="F1965" s="363"/>
      <c r="G1965" s="365" t="s">
        <v>28</v>
      </c>
      <c r="H1965" s="366" t="n">
        <v>1</v>
      </c>
      <c r="I1965" s="366" t="n">
        <v>0</v>
      </c>
      <c r="J1965" s="367" t="n">
        <v>0.34</v>
      </c>
      <c r="K1965" s="367" t="n">
        <v>0.34</v>
      </c>
    </row>
    <row r="1966" customFormat="false" ht="25.5" hidden="false" customHeight="true" outlineLevel="0" collapsed="false">
      <c r="A1966" s="368" t="s">
        <v>489</v>
      </c>
      <c r="B1966" s="369" t="s">
        <v>490</v>
      </c>
      <c r="C1966" s="368" t="s">
        <v>25</v>
      </c>
      <c r="D1966" s="368" t="s">
        <v>491</v>
      </c>
      <c r="E1966" s="368" t="s">
        <v>492</v>
      </c>
      <c r="F1966" s="368"/>
      <c r="G1966" s="370" t="s">
        <v>28</v>
      </c>
      <c r="H1966" s="371" t="n">
        <v>1</v>
      </c>
      <c r="I1966" s="371" t="n">
        <v>0</v>
      </c>
      <c r="J1966" s="372" t="n">
        <v>3.43</v>
      </c>
      <c r="K1966" s="372" t="n">
        <v>3.43</v>
      </c>
    </row>
    <row r="1967" customFormat="false" ht="25.5" hidden="false" customHeight="true" outlineLevel="0" collapsed="false">
      <c r="A1967" s="368" t="s">
        <v>489</v>
      </c>
      <c r="B1967" s="369" t="s">
        <v>493</v>
      </c>
      <c r="C1967" s="368" t="s">
        <v>25</v>
      </c>
      <c r="D1967" s="368" t="s">
        <v>494</v>
      </c>
      <c r="E1967" s="368" t="s">
        <v>495</v>
      </c>
      <c r="F1967" s="368"/>
      <c r="G1967" s="370" t="s">
        <v>28</v>
      </c>
      <c r="H1967" s="371" t="n">
        <v>1</v>
      </c>
      <c r="I1967" s="371" t="n">
        <v>0</v>
      </c>
      <c r="J1967" s="372" t="n">
        <v>0.03</v>
      </c>
      <c r="K1967" s="372" t="n">
        <v>0.03</v>
      </c>
    </row>
    <row r="1968" customFormat="false" ht="25.5" hidden="false" customHeight="true" outlineLevel="0" collapsed="false">
      <c r="A1968" s="368" t="s">
        <v>489</v>
      </c>
      <c r="B1968" s="369" t="s">
        <v>496</v>
      </c>
      <c r="C1968" s="368" t="s">
        <v>25</v>
      </c>
      <c r="D1968" s="368" t="s">
        <v>497</v>
      </c>
      <c r="E1968" s="368" t="s">
        <v>492</v>
      </c>
      <c r="F1968" s="368"/>
      <c r="G1968" s="370" t="s">
        <v>28</v>
      </c>
      <c r="H1968" s="371" t="n">
        <v>1</v>
      </c>
      <c r="I1968" s="371" t="n">
        <v>0</v>
      </c>
      <c r="J1968" s="372" t="n">
        <v>1.01</v>
      </c>
      <c r="K1968" s="372" t="n">
        <v>1.01</v>
      </c>
    </row>
    <row r="1969" customFormat="false" ht="25.5" hidden="false" customHeight="true" outlineLevel="0" collapsed="false">
      <c r="A1969" s="368" t="s">
        <v>489</v>
      </c>
      <c r="B1969" s="369" t="s">
        <v>498</v>
      </c>
      <c r="C1969" s="368" t="s">
        <v>25</v>
      </c>
      <c r="D1969" s="368" t="s">
        <v>499</v>
      </c>
      <c r="E1969" s="368" t="s">
        <v>500</v>
      </c>
      <c r="F1969" s="368"/>
      <c r="G1969" s="370" t="s">
        <v>28</v>
      </c>
      <c r="H1969" s="371" t="n">
        <v>1</v>
      </c>
      <c r="I1969" s="371" t="n">
        <v>0</v>
      </c>
      <c r="J1969" s="372" t="n">
        <v>0.6</v>
      </c>
      <c r="K1969" s="372" t="n">
        <v>0.6</v>
      </c>
    </row>
    <row r="1970" customFormat="false" ht="25.5" hidden="false" customHeight="true" outlineLevel="0" collapsed="false">
      <c r="A1970" s="368" t="s">
        <v>489</v>
      </c>
      <c r="B1970" s="369" t="s">
        <v>501</v>
      </c>
      <c r="C1970" s="368" t="s">
        <v>25</v>
      </c>
      <c r="D1970" s="368" t="s">
        <v>502</v>
      </c>
      <c r="E1970" s="368" t="s">
        <v>503</v>
      </c>
      <c r="F1970" s="368"/>
      <c r="G1970" s="370" t="s">
        <v>28</v>
      </c>
      <c r="H1970" s="371" t="n">
        <v>1</v>
      </c>
      <c r="I1970" s="371" t="n">
        <v>0</v>
      </c>
      <c r="J1970" s="372" t="n">
        <v>1</v>
      </c>
      <c r="K1970" s="372" t="n">
        <v>1</v>
      </c>
    </row>
    <row r="1971" customFormat="false" ht="25.5" hidden="false" customHeight="true" outlineLevel="0" collapsed="false">
      <c r="A1971" s="368" t="s">
        <v>489</v>
      </c>
      <c r="B1971" s="369" t="s">
        <v>504</v>
      </c>
      <c r="C1971" s="368" t="s">
        <v>25</v>
      </c>
      <c r="D1971" s="368" t="s">
        <v>505</v>
      </c>
      <c r="E1971" s="368" t="s">
        <v>503</v>
      </c>
      <c r="F1971" s="368"/>
      <c r="G1971" s="370" t="s">
        <v>28</v>
      </c>
      <c r="H1971" s="371" t="n">
        <v>1</v>
      </c>
      <c r="I1971" s="371" t="n">
        <v>0</v>
      </c>
      <c r="J1971" s="372" t="n">
        <v>0.46</v>
      </c>
      <c r="K1971" s="372" t="n">
        <v>0.46</v>
      </c>
    </row>
    <row r="1972" customFormat="false" ht="12.75" hidden="false" customHeight="true" outlineLevel="0" collapsed="false">
      <c r="A1972" s="368" t="s">
        <v>489</v>
      </c>
      <c r="B1972" s="369" t="s">
        <v>506</v>
      </c>
      <c r="C1972" s="368" t="s">
        <v>25</v>
      </c>
      <c r="D1972" s="368" t="s">
        <v>507</v>
      </c>
      <c r="E1972" s="368" t="s">
        <v>508</v>
      </c>
      <c r="F1972" s="368"/>
      <c r="G1972" s="370" t="s">
        <v>28</v>
      </c>
      <c r="H1972" s="371" t="n">
        <v>0.6734694</v>
      </c>
      <c r="I1972" s="371" t="n">
        <v>0</v>
      </c>
      <c r="J1972" s="372" t="n">
        <v>14.21</v>
      </c>
      <c r="K1972" s="372" t="n">
        <v>9.57</v>
      </c>
    </row>
    <row r="1973" customFormat="false" ht="38.25" hidden="false" customHeight="false" outlineLevel="0" collapsed="false">
      <c r="A1973" s="373"/>
      <c r="B1973" s="373"/>
      <c r="C1973" s="373"/>
      <c r="D1973" s="373"/>
      <c r="E1973" s="373"/>
      <c r="F1973" s="373" t="s">
        <v>509</v>
      </c>
      <c r="G1973" s="374" t="n">
        <v>4.6</v>
      </c>
      <c r="H1973" s="373" t="s">
        <v>510</v>
      </c>
      <c r="I1973" s="374" t="n">
        <v>5.31</v>
      </c>
      <c r="J1973" s="373" t="s">
        <v>511</v>
      </c>
      <c r="K1973" s="374" t="n">
        <v>9.91</v>
      </c>
    </row>
    <row r="1974" customFormat="false" ht="51.75" hidden="false" customHeight="false" outlineLevel="0" collapsed="false">
      <c r="A1974" s="373"/>
      <c r="B1974" s="373"/>
      <c r="C1974" s="373"/>
      <c r="D1974" s="373"/>
      <c r="E1974" s="373"/>
      <c r="F1974" s="373" t="s">
        <v>512</v>
      </c>
      <c r="G1974" s="374" t="n">
        <v>4.11</v>
      </c>
      <c r="H1974" s="375"/>
      <c r="I1974" s="375" t="s">
        <v>513</v>
      </c>
      <c r="J1974" s="373"/>
      <c r="K1974" s="374" t="n">
        <v>20.55</v>
      </c>
    </row>
    <row r="1975" customFormat="false" ht="13.5" hidden="false" customHeight="false" outlineLevel="0" collapsed="false">
      <c r="A1975" s="376"/>
      <c r="B1975" s="376"/>
      <c r="C1975" s="376"/>
      <c r="D1975" s="376"/>
      <c r="E1975" s="376"/>
      <c r="F1975" s="376"/>
      <c r="G1975" s="376"/>
      <c r="H1975" s="376"/>
      <c r="I1975" s="376"/>
      <c r="J1975" s="376"/>
      <c r="K1975" s="376"/>
    </row>
    <row r="1976" customFormat="false" ht="15" hidden="false" customHeight="true" outlineLevel="0" collapsed="false">
      <c r="A1976" s="355" t="s">
        <v>1497</v>
      </c>
      <c r="B1976" s="356" t="s">
        <v>474</v>
      </c>
      <c r="C1976" s="355" t="s">
        <v>475</v>
      </c>
      <c r="D1976" s="355" t="s">
        <v>476</v>
      </c>
      <c r="E1976" s="355" t="s">
        <v>477</v>
      </c>
      <c r="F1976" s="355"/>
      <c r="G1976" s="357" t="s">
        <v>478</v>
      </c>
      <c r="H1976" s="356" t="s">
        <v>479</v>
      </c>
      <c r="I1976" s="356" t="s">
        <v>480</v>
      </c>
      <c r="J1976" s="356" t="s">
        <v>481</v>
      </c>
      <c r="K1976" s="356" t="s">
        <v>482</v>
      </c>
    </row>
    <row r="1977" customFormat="false" ht="25.5" hidden="false" customHeight="true" outlineLevel="0" collapsed="false">
      <c r="A1977" s="358" t="s">
        <v>483</v>
      </c>
      <c r="B1977" s="359" t="s">
        <v>1498</v>
      </c>
      <c r="C1977" s="358" t="s">
        <v>25</v>
      </c>
      <c r="D1977" s="358" t="s">
        <v>1499</v>
      </c>
      <c r="E1977" s="358" t="s">
        <v>902</v>
      </c>
      <c r="F1977" s="358"/>
      <c r="G1977" s="360" t="s">
        <v>702</v>
      </c>
      <c r="H1977" s="361" t="n">
        <v>1</v>
      </c>
      <c r="I1977" s="362"/>
      <c r="J1977" s="362" t="n">
        <v>18.15</v>
      </c>
      <c r="K1977" s="362" t="n">
        <v>18.15</v>
      </c>
    </row>
    <row r="1978" customFormat="false" ht="25.5" hidden="false" customHeight="true" outlineLevel="0" collapsed="false">
      <c r="A1978" s="363" t="s">
        <v>486</v>
      </c>
      <c r="B1978" s="364" t="s">
        <v>484</v>
      </c>
      <c r="C1978" s="363" t="s">
        <v>25</v>
      </c>
      <c r="D1978" s="363" t="s">
        <v>452</v>
      </c>
      <c r="E1978" s="363" t="s">
        <v>485</v>
      </c>
      <c r="F1978" s="363"/>
      <c r="G1978" s="365" t="s">
        <v>28</v>
      </c>
      <c r="H1978" s="366" t="n">
        <v>0.115</v>
      </c>
      <c r="I1978" s="366" t="n">
        <v>0</v>
      </c>
      <c r="J1978" s="367" t="n">
        <v>16.44</v>
      </c>
      <c r="K1978" s="367" t="n">
        <v>1.89</v>
      </c>
    </row>
    <row r="1979" customFormat="false" ht="25.5" hidden="false" customHeight="true" outlineLevel="0" collapsed="false">
      <c r="A1979" s="363" t="s">
        <v>486</v>
      </c>
      <c r="B1979" s="364" t="s">
        <v>903</v>
      </c>
      <c r="C1979" s="363" t="s">
        <v>25</v>
      </c>
      <c r="D1979" s="363" t="s">
        <v>904</v>
      </c>
      <c r="E1979" s="363" t="s">
        <v>485</v>
      </c>
      <c r="F1979" s="363"/>
      <c r="G1979" s="365" t="s">
        <v>28</v>
      </c>
      <c r="H1979" s="366" t="n">
        <v>0.275</v>
      </c>
      <c r="I1979" s="366" t="n">
        <v>0</v>
      </c>
      <c r="J1979" s="367" t="n">
        <v>31.15</v>
      </c>
      <c r="K1979" s="367" t="n">
        <v>8.56</v>
      </c>
    </row>
    <row r="1980" customFormat="false" ht="12.75" hidden="false" customHeight="true" outlineLevel="0" collapsed="false">
      <c r="A1980" s="368" t="s">
        <v>489</v>
      </c>
      <c r="B1980" s="369" t="s">
        <v>1500</v>
      </c>
      <c r="C1980" s="368" t="s">
        <v>25</v>
      </c>
      <c r="D1980" s="368" t="s">
        <v>1501</v>
      </c>
      <c r="E1980" s="368" t="s">
        <v>492</v>
      </c>
      <c r="F1980" s="368"/>
      <c r="G1980" s="370" t="s">
        <v>782</v>
      </c>
      <c r="H1980" s="371" t="n">
        <v>0.01</v>
      </c>
      <c r="I1980" s="371" t="n">
        <v>0</v>
      </c>
      <c r="J1980" s="372" t="n">
        <v>6.74</v>
      </c>
      <c r="K1980" s="372" t="n">
        <v>0.06</v>
      </c>
    </row>
    <row r="1981" customFormat="false" ht="12.75" hidden="false" customHeight="true" outlineLevel="0" collapsed="false">
      <c r="A1981" s="368" t="s">
        <v>489</v>
      </c>
      <c r="B1981" s="369" t="s">
        <v>1502</v>
      </c>
      <c r="C1981" s="368" t="s">
        <v>25</v>
      </c>
      <c r="D1981" s="368" t="s">
        <v>1503</v>
      </c>
      <c r="E1981" s="368" t="s">
        <v>492</v>
      </c>
      <c r="F1981" s="368"/>
      <c r="G1981" s="370" t="s">
        <v>907</v>
      </c>
      <c r="H1981" s="371" t="n">
        <v>0.427</v>
      </c>
      <c r="I1981" s="371" t="n">
        <v>0</v>
      </c>
      <c r="J1981" s="372" t="n">
        <v>15.21</v>
      </c>
      <c r="K1981" s="372" t="n">
        <v>6.49</v>
      </c>
    </row>
    <row r="1982" customFormat="false" ht="12.75" hidden="false" customHeight="true" outlineLevel="0" collapsed="false">
      <c r="A1982" s="368" t="s">
        <v>489</v>
      </c>
      <c r="B1982" s="369" t="s">
        <v>905</v>
      </c>
      <c r="C1982" s="368" t="s">
        <v>25</v>
      </c>
      <c r="D1982" s="368" t="s">
        <v>906</v>
      </c>
      <c r="E1982" s="368" t="s">
        <v>492</v>
      </c>
      <c r="F1982" s="368"/>
      <c r="G1982" s="370" t="s">
        <v>907</v>
      </c>
      <c r="H1982" s="371" t="n">
        <v>0.16</v>
      </c>
      <c r="I1982" s="371" t="n">
        <v>0</v>
      </c>
      <c r="J1982" s="372" t="n">
        <v>7.21</v>
      </c>
      <c r="K1982" s="372" t="n">
        <v>1.15</v>
      </c>
    </row>
    <row r="1983" customFormat="false" ht="38.25" hidden="false" customHeight="false" outlineLevel="0" collapsed="false">
      <c r="A1983" s="373"/>
      <c r="B1983" s="373"/>
      <c r="C1983" s="373"/>
      <c r="D1983" s="373"/>
      <c r="E1983" s="373"/>
      <c r="F1983" s="373" t="s">
        <v>509</v>
      </c>
      <c r="G1983" s="374" t="n">
        <v>3.49</v>
      </c>
      <c r="H1983" s="373" t="s">
        <v>510</v>
      </c>
      <c r="I1983" s="374" t="n">
        <v>4.04</v>
      </c>
      <c r="J1983" s="373" t="s">
        <v>511</v>
      </c>
      <c r="K1983" s="374" t="n">
        <v>7.53</v>
      </c>
    </row>
    <row r="1984" customFormat="false" ht="51.75" hidden="false" customHeight="false" outlineLevel="0" collapsed="false">
      <c r="A1984" s="373"/>
      <c r="B1984" s="373"/>
      <c r="C1984" s="373"/>
      <c r="D1984" s="373"/>
      <c r="E1984" s="373"/>
      <c r="F1984" s="373" t="s">
        <v>512</v>
      </c>
      <c r="G1984" s="374" t="n">
        <v>4.53</v>
      </c>
      <c r="H1984" s="375"/>
      <c r="I1984" s="375" t="s">
        <v>513</v>
      </c>
      <c r="J1984" s="373"/>
      <c r="K1984" s="374" t="n">
        <v>22.68</v>
      </c>
    </row>
    <row r="1985" customFormat="false" ht="13.5" hidden="false" customHeight="false" outlineLevel="0" collapsed="false">
      <c r="A1985" s="376"/>
      <c r="B1985" s="376"/>
      <c r="C1985" s="376"/>
      <c r="D1985" s="376"/>
      <c r="E1985" s="376"/>
      <c r="F1985" s="376"/>
      <c r="G1985" s="376"/>
      <c r="H1985" s="376"/>
      <c r="I1985" s="376"/>
      <c r="J1985" s="376"/>
      <c r="K1985" s="376"/>
    </row>
    <row r="1986" customFormat="false" ht="15" hidden="false" customHeight="true" outlineLevel="0" collapsed="false">
      <c r="A1986" s="355" t="s">
        <v>1504</v>
      </c>
      <c r="B1986" s="356" t="s">
        <v>474</v>
      </c>
      <c r="C1986" s="355" t="s">
        <v>475</v>
      </c>
      <c r="D1986" s="355" t="s">
        <v>476</v>
      </c>
      <c r="E1986" s="355" t="s">
        <v>477</v>
      </c>
      <c r="F1986" s="355"/>
      <c r="G1986" s="357" t="s">
        <v>478</v>
      </c>
      <c r="H1986" s="356" t="s">
        <v>479</v>
      </c>
      <c r="I1986" s="356" t="s">
        <v>481</v>
      </c>
      <c r="J1986" s="356" t="s">
        <v>482</v>
      </c>
    </row>
    <row r="1987" customFormat="false" ht="12.75" hidden="false" customHeight="true" outlineLevel="0" collapsed="false">
      <c r="A1987" s="358" t="s">
        <v>483</v>
      </c>
      <c r="B1987" s="359" t="s">
        <v>1505</v>
      </c>
      <c r="C1987" s="358" t="s">
        <v>20</v>
      </c>
      <c r="D1987" s="358" t="s">
        <v>1506</v>
      </c>
      <c r="E1987" s="358" t="s">
        <v>1507</v>
      </c>
      <c r="F1987" s="358"/>
      <c r="G1987" s="360" t="s">
        <v>702</v>
      </c>
      <c r="H1987" s="361" t="n">
        <v>1</v>
      </c>
      <c r="I1987" s="362" t="n">
        <v>22.82</v>
      </c>
      <c r="J1987" s="362" t="n">
        <v>22.82</v>
      </c>
    </row>
    <row r="1988" customFormat="false" ht="15" hidden="false" customHeight="true" outlineLevel="0" collapsed="false">
      <c r="A1988" s="355" t="s">
        <v>577</v>
      </c>
      <c r="B1988" s="356" t="s">
        <v>474</v>
      </c>
      <c r="C1988" s="355" t="s">
        <v>475</v>
      </c>
      <c r="D1988" s="355" t="s">
        <v>476</v>
      </c>
      <c r="E1988" s="355" t="s">
        <v>477</v>
      </c>
      <c r="F1988" s="355"/>
      <c r="G1988" s="357" t="s">
        <v>478</v>
      </c>
      <c r="H1988" s="356" t="s">
        <v>479</v>
      </c>
      <c r="I1988" s="356" t="s">
        <v>481</v>
      </c>
      <c r="J1988" s="356" t="s">
        <v>482</v>
      </c>
    </row>
    <row r="1989" customFormat="false" ht="12.75" hidden="false" customHeight="true" outlineLevel="0" collapsed="false">
      <c r="A1989" s="368" t="s">
        <v>489</v>
      </c>
      <c r="B1989" s="369" t="s">
        <v>1508</v>
      </c>
      <c r="C1989" s="368" t="s">
        <v>20</v>
      </c>
      <c r="D1989" s="368" t="s">
        <v>1509</v>
      </c>
      <c r="E1989" s="368" t="s">
        <v>500</v>
      </c>
      <c r="F1989" s="368"/>
      <c r="G1989" s="370" t="s">
        <v>702</v>
      </c>
      <c r="H1989" s="371" t="n">
        <v>1</v>
      </c>
      <c r="I1989" s="372" t="s">
        <v>1510</v>
      </c>
      <c r="J1989" s="377" t="s">
        <v>1510</v>
      </c>
    </row>
    <row r="1990" customFormat="false" ht="25.5" hidden="false" customHeight="true" outlineLevel="0" collapsed="false">
      <c r="A1990" s="368" t="s">
        <v>489</v>
      </c>
      <c r="B1990" s="369" t="s">
        <v>843</v>
      </c>
      <c r="C1990" s="368" t="s">
        <v>20</v>
      </c>
      <c r="D1990" s="368" t="s">
        <v>844</v>
      </c>
      <c r="E1990" s="368" t="s">
        <v>492</v>
      </c>
      <c r="F1990" s="368"/>
      <c r="G1990" s="370" t="s">
        <v>810</v>
      </c>
      <c r="H1990" s="371" t="n">
        <v>0.5</v>
      </c>
      <c r="I1990" s="372" t="s">
        <v>845</v>
      </c>
      <c r="J1990" s="377" t="s">
        <v>842</v>
      </c>
    </row>
    <row r="1991" customFormat="false" ht="15" hidden="false" customHeight="true" outlineLevel="0" collapsed="false">
      <c r="A1991" s="379" t="s">
        <v>596</v>
      </c>
      <c r="B1991" s="379"/>
      <c r="C1991" s="379"/>
      <c r="D1991" s="379"/>
      <c r="E1991" s="379"/>
      <c r="F1991" s="379"/>
      <c r="G1991" s="379"/>
      <c r="H1991" s="379"/>
      <c r="I1991" s="379"/>
      <c r="J1991" s="379"/>
    </row>
    <row r="1992" customFormat="false" ht="15" hidden="false" customHeight="true" outlineLevel="0" collapsed="false">
      <c r="A1992" s="355" t="s">
        <v>577</v>
      </c>
      <c r="B1992" s="356" t="s">
        <v>474</v>
      </c>
      <c r="C1992" s="355" t="s">
        <v>475</v>
      </c>
      <c r="D1992" s="355" t="s">
        <v>476</v>
      </c>
      <c r="E1992" s="355" t="s">
        <v>477</v>
      </c>
      <c r="F1992" s="355"/>
      <c r="G1992" s="357" t="s">
        <v>478</v>
      </c>
      <c r="H1992" s="356" t="s">
        <v>479</v>
      </c>
      <c r="I1992" s="356" t="s">
        <v>481</v>
      </c>
      <c r="J1992" s="356" t="s">
        <v>482</v>
      </c>
    </row>
    <row r="1993" customFormat="false" ht="25.5" hidden="false" customHeight="true" outlineLevel="0" collapsed="false">
      <c r="A1993" s="368" t="s">
        <v>489</v>
      </c>
      <c r="B1993" s="369" t="s">
        <v>843</v>
      </c>
      <c r="C1993" s="368" t="s">
        <v>20</v>
      </c>
      <c r="D1993" s="368" t="s">
        <v>844</v>
      </c>
      <c r="E1993" s="368" t="s">
        <v>492</v>
      </c>
      <c r="F1993" s="368"/>
      <c r="G1993" s="370" t="s">
        <v>810</v>
      </c>
      <c r="H1993" s="371" t="n">
        <v>0.5</v>
      </c>
      <c r="I1993" s="372" t="s">
        <v>845</v>
      </c>
      <c r="J1993" s="377" t="s">
        <v>842</v>
      </c>
    </row>
    <row r="1994" customFormat="false" ht="12.75" hidden="false" customHeight="true" outlineLevel="0" collapsed="false">
      <c r="A1994" s="368" t="s">
        <v>489</v>
      </c>
      <c r="B1994" s="369" t="s">
        <v>1508</v>
      </c>
      <c r="C1994" s="368" t="s">
        <v>20</v>
      </c>
      <c r="D1994" s="368" t="s">
        <v>1509</v>
      </c>
      <c r="E1994" s="368" t="s">
        <v>500</v>
      </c>
      <c r="F1994" s="368"/>
      <c r="G1994" s="370" t="s">
        <v>702</v>
      </c>
      <c r="H1994" s="371" t="n">
        <v>1</v>
      </c>
      <c r="I1994" s="372" t="s">
        <v>1510</v>
      </c>
      <c r="J1994" s="377" t="s">
        <v>1510</v>
      </c>
    </row>
    <row r="1995" customFormat="false" ht="12.75" hidden="false" customHeight="false" outlineLevel="0" collapsed="false">
      <c r="A1995" s="373"/>
      <c r="B1995" s="373"/>
      <c r="C1995" s="373"/>
      <c r="D1995" s="373"/>
      <c r="E1995" s="373" t="s">
        <v>509</v>
      </c>
      <c r="F1995" s="374" t="n">
        <v>0</v>
      </c>
      <c r="G1995" s="373" t="s">
        <v>510</v>
      </c>
      <c r="H1995" s="374" t="n">
        <v>0</v>
      </c>
      <c r="I1995" s="373" t="s">
        <v>511</v>
      </c>
      <c r="J1995" s="374" t="n">
        <v>0</v>
      </c>
    </row>
    <row r="1996" customFormat="false" ht="13.5" hidden="false" customHeight="true" outlineLevel="0" collapsed="false">
      <c r="A1996" s="373"/>
      <c r="B1996" s="373"/>
      <c r="C1996" s="373"/>
      <c r="D1996" s="373"/>
      <c r="E1996" s="373" t="s">
        <v>512</v>
      </c>
      <c r="F1996" s="374" t="n">
        <v>5.7</v>
      </c>
      <c r="G1996" s="373"/>
      <c r="H1996" s="375" t="s">
        <v>513</v>
      </c>
      <c r="I1996" s="375"/>
      <c r="J1996" s="374" t="n">
        <v>28.52</v>
      </c>
    </row>
    <row r="1997" customFormat="false" ht="13.5" hidden="false" customHeight="false" outlineLevel="0" collapsed="false">
      <c r="A1997" s="376"/>
      <c r="B1997" s="376"/>
      <c r="C1997" s="376"/>
      <c r="D1997" s="376"/>
      <c r="E1997" s="376"/>
      <c r="F1997" s="376"/>
      <c r="G1997" s="376"/>
      <c r="H1997" s="376"/>
      <c r="I1997" s="376"/>
      <c r="J1997" s="376"/>
      <c r="K1997" s="376"/>
    </row>
    <row r="1998" customFormat="false" ht="15" hidden="false" customHeight="true" outlineLevel="0" collapsed="false">
      <c r="A1998" s="355" t="s">
        <v>1511</v>
      </c>
      <c r="B1998" s="356" t="s">
        <v>474</v>
      </c>
      <c r="C1998" s="355" t="s">
        <v>475</v>
      </c>
      <c r="D1998" s="355" t="s">
        <v>476</v>
      </c>
      <c r="E1998" s="355" t="s">
        <v>477</v>
      </c>
      <c r="F1998" s="355"/>
      <c r="G1998" s="357" t="s">
        <v>478</v>
      </c>
      <c r="H1998" s="356" t="s">
        <v>479</v>
      </c>
      <c r="I1998" s="356" t="s">
        <v>480</v>
      </c>
      <c r="J1998" s="356" t="s">
        <v>481</v>
      </c>
      <c r="K1998" s="356" t="s">
        <v>482</v>
      </c>
    </row>
    <row r="1999" customFormat="false" ht="25.5" hidden="false" customHeight="true" outlineLevel="0" collapsed="false">
      <c r="A1999" s="358" t="s">
        <v>483</v>
      </c>
      <c r="B1999" s="359" t="s">
        <v>1512</v>
      </c>
      <c r="C1999" s="358" t="s">
        <v>25</v>
      </c>
      <c r="D1999" s="358" t="s">
        <v>1513</v>
      </c>
      <c r="E1999" s="358" t="s">
        <v>1514</v>
      </c>
      <c r="F1999" s="358"/>
      <c r="G1999" s="360" t="s">
        <v>702</v>
      </c>
      <c r="H1999" s="361" t="n">
        <v>1</v>
      </c>
      <c r="I1999" s="362"/>
      <c r="J1999" s="362" t="n">
        <v>311.89</v>
      </c>
      <c r="K1999" s="362" t="n">
        <v>311.89</v>
      </c>
    </row>
    <row r="2000" customFormat="false" ht="25.5" hidden="false" customHeight="true" outlineLevel="0" collapsed="false">
      <c r="A2000" s="363" t="s">
        <v>486</v>
      </c>
      <c r="B2000" s="364" t="s">
        <v>1515</v>
      </c>
      <c r="C2000" s="363" t="s">
        <v>25</v>
      </c>
      <c r="D2000" s="363" t="s">
        <v>1516</v>
      </c>
      <c r="E2000" s="363" t="s">
        <v>485</v>
      </c>
      <c r="F2000" s="363"/>
      <c r="G2000" s="365" t="s">
        <v>28</v>
      </c>
      <c r="H2000" s="366" t="n">
        <v>0.479</v>
      </c>
      <c r="I2000" s="366" t="n">
        <v>0</v>
      </c>
      <c r="J2000" s="367" t="n">
        <v>22.09</v>
      </c>
      <c r="K2000" s="367" t="n">
        <v>10.58</v>
      </c>
    </row>
    <row r="2001" customFormat="false" ht="25.5" hidden="false" customHeight="true" outlineLevel="0" collapsed="false">
      <c r="A2001" s="363" t="s">
        <v>486</v>
      </c>
      <c r="B2001" s="364" t="s">
        <v>484</v>
      </c>
      <c r="C2001" s="363" t="s">
        <v>25</v>
      </c>
      <c r="D2001" s="363" t="s">
        <v>452</v>
      </c>
      <c r="E2001" s="363" t="s">
        <v>485</v>
      </c>
      <c r="F2001" s="363"/>
      <c r="G2001" s="365" t="s">
        <v>28</v>
      </c>
      <c r="H2001" s="366" t="n">
        <v>0.466</v>
      </c>
      <c r="I2001" s="366" t="n">
        <v>0</v>
      </c>
      <c r="J2001" s="367" t="n">
        <v>16.44</v>
      </c>
      <c r="K2001" s="367" t="n">
        <v>7.66</v>
      </c>
    </row>
    <row r="2002" customFormat="false" ht="25.5" hidden="false" customHeight="true" outlineLevel="0" collapsed="false">
      <c r="A2002" s="368" t="s">
        <v>489</v>
      </c>
      <c r="B2002" s="369" t="s">
        <v>1517</v>
      </c>
      <c r="C2002" s="368" t="s">
        <v>25</v>
      </c>
      <c r="D2002" s="368" t="s">
        <v>1518</v>
      </c>
      <c r="E2002" s="368" t="s">
        <v>492</v>
      </c>
      <c r="F2002" s="368"/>
      <c r="G2002" s="370" t="s">
        <v>41</v>
      </c>
      <c r="H2002" s="371" t="n">
        <v>4.036</v>
      </c>
      <c r="I2002" s="371" t="n">
        <v>0</v>
      </c>
      <c r="J2002" s="372" t="n">
        <v>2</v>
      </c>
      <c r="K2002" s="372" t="n">
        <v>8.07</v>
      </c>
    </row>
    <row r="2003" customFormat="false" ht="25.5" hidden="false" customHeight="true" outlineLevel="0" collapsed="false">
      <c r="A2003" s="368" t="s">
        <v>489</v>
      </c>
      <c r="B2003" s="369" t="s">
        <v>1519</v>
      </c>
      <c r="C2003" s="368" t="s">
        <v>25</v>
      </c>
      <c r="D2003" s="368" t="s">
        <v>1520</v>
      </c>
      <c r="E2003" s="368" t="s">
        <v>492</v>
      </c>
      <c r="F2003" s="368"/>
      <c r="G2003" s="370" t="s">
        <v>41</v>
      </c>
      <c r="H2003" s="371" t="n">
        <v>4.609</v>
      </c>
      <c r="I2003" s="371" t="n">
        <v>0</v>
      </c>
      <c r="J2003" s="372" t="n">
        <v>15.78</v>
      </c>
      <c r="K2003" s="372" t="n">
        <v>72.73</v>
      </c>
    </row>
    <row r="2004" customFormat="false" ht="12.75" hidden="false" customHeight="true" outlineLevel="0" collapsed="false">
      <c r="A2004" s="368" t="s">
        <v>489</v>
      </c>
      <c r="B2004" s="369" t="s">
        <v>1521</v>
      </c>
      <c r="C2004" s="368" t="s">
        <v>25</v>
      </c>
      <c r="D2004" s="368" t="s">
        <v>1522</v>
      </c>
      <c r="E2004" s="368" t="s">
        <v>492</v>
      </c>
      <c r="F2004" s="368"/>
      <c r="G2004" s="370" t="s">
        <v>1523</v>
      </c>
      <c r="H2004" s="371" t="n">
        <v>1</v>
      </c>
      <c r="I2004" s="371" t="n">
        <v>0</v>
      </c>
      <c r="J2004" s="372" t="n">
        <v>212.85</v>
      </c>
      <c r="K2004" s="372" t="n">
        <v>212.85</v>
      </c>
    </row>
    <row r="2005" customFormat="false" ht="38.25" hidden="false" customHeight="false" outlineLevel="0" collapsed="false">
      <c r="A2005" s="373"/>
      <c r="B2005" s="373"/>
      <c r="C2005" s="373"/>
      <c r="D2005" s="373"/>
      <c r="E2005" s="373"/>
      <c r="F2005" s="373" t="s">
        <v>509</v>
      </c>
      <c r="G2005" s="374" t="n">
        <v>5.58</v>
      </c>
      <c r="H2005" s="373" t="s">
        <v>510</v>
      </c>
      <c r="I2005" s="374" t="n">
        <v>6.44</v>
      </c>
      <c r="J2005" s="373" t="s">
        <v>511</v>
      </c>
      <c r="K2005" s="374" t="n">
        <v>12.02</v>
      </c>
    </row>
    <row r="2006" customFormat="false" ht="51.75" hidden="false" customHeight="false" outlineLevel="0" collapsed="false">
      <c r="A2006" s="373"/>
      <c r="B2006" s="373"/>
      <c r="C2006" s="373"/>
      <c r="D2006" s="373"/>
      <c r="E2006" s="373"/>
      <c r="F2006" s="373" t="s">
        <v>512</v>
      </c>
      <c r="G2006" s="374" t="n">
        <v>77.97</v>
      </c>
      <c r="H2006" s="375"/>
      <c r="I2006" s="375" t="s">
        <v>513</v>
      </c>
      <c r="J2006" s="373"/>
      <c r="K2006" s="374" t="n">
        <v>389.86</v>
      </c>
    </row>
    <row r="2007" customFormat="false" ht="13.5" hidden="false" customHeight="false" outlineLevel="0" collapsed="false">
      <c r="A2007" s="376"/>
      <c r="B2007" s="376"/>
      <c r="C2007" s="376"/>
      <c r="D2007" s="376"/>
      <c r="E2007" s="376"/>
      <c r="F2007" s="376"/>
      <c r="G2007" s="376"/>
      <c r="H2007" s="376"/>
      <c r="I2007" s="376"/>
      <c r="J2007" s="376"/>
      <c r="K2007" s="376"/>
    </row>
    <row r="2008" customFormat="false" ht="15" hidden="false" customHeight="true" outlineLevel="0" collapsed="false">
      <c r="A2008" s="355" t="s">
        <v>1524</v>
      </c>
      <c r="B2008" s="356" t="s">
        <v>474</v>
      </c>
      <c r="C2008" s="355" t="s">
        <v>475</v>
      </c>
      <c r="D2008" s="355" t="s">
        <v>476</v>
      </c>
      <c r="E2008" s="355" t="s">
        <v>477</v>
      </c>
      <c r="F2008" s="355"/>
      <c r="G2008" s="357" t="s">
        <v>478</v>
      </c>
      <c r="H2008" s="356" t="s">
        <v>479</v>
      </c>
      <c r="I2008" s="356" t="s">
        <v>481</v>
      </c>
      <c r="J2008" s="356" t="s">
        <v>482</v>
      </c>
    </row>
    <row r="2009" customFormat="false" ht="12.75" hidden="false" customHeight="true" outlineLevel="0" collapsed="false">
      <c r="A2009" s="358" t="s">
        <v>483</v>
      </c>
      <c r="B2009" s="359" t="s">
        <v>1525</v>
      </c>
      <c r="C2009" s="358" t="s">
        <v>20</v>
      </c>
      <c r="D2009" s="358" t="s">
        <v>1526</v>
      </c>
      <c r="E2009" s="358" t="s">
        <v>1111</v>
      </c>
      <c r="F2009" s="358"/>
      <c r="G2009" s="360" t="s">
        <v>702</v>
      </c>
      <c r="H2009" s="361" t="n">
        <v>1</v>
      </c>
      <c r="I2009" s="362" t="n">
        <v>423.17</v>
      </c>
      <c r="J2009" s="362" t="n">
        <v>423.17</v>
      </c>
    </row>
    <row r="2010" customFormat="false" ht="15" hidden="false" customHeight="true" outlineLevel="0" collapsed="false">
      <c r="A2010" s="355" t="s">
        <v>577</v>
      </c>
      <c r="B2010" s="356" t="s">
        <v>474</v>
      </c>
      <c r="C2010" s="355" t="s">
        <v>475</v>
      </c>
      <c r="D2010" s="355" t="s">
        <v>476</v>
      </c>
      <c r="E2010" s="355" t="s">
        <v>477</v>
      </c>
      <c r="F2010" s="355"/>
      <c r="G2010" s="357" t="s">
        <v>478</v>
      </c>
      <c r="H2010" s="356" t="s">
        <v>479</v>
      </c>
      <c r="I2010" s="356" t="s">
        <v>481</v>
      </c>
      <c r="J2010" s="356" t="s">
        <v>482</v>
      </c>
    </row>
    <row r="2011" customFormat="false" ht="12.75" hidden="false" customHeight="true" outlineLevel="0" collapsed="false">
      <c r="A2011" s="363" t="s">
        <v>483</v>
      </c>
      <c r="B2011" s="364" t="s">
        <v>583</v>
      </c>
      <c r="C2011" s="363" t="s">
        <v>20</v>
      </c>
      <c r="D2011" s="363" t="s">
        <v>584</v>
      </c>
      <c r="E2011" s="363" t="s">
        <v>585</v>
      </c>
      <c r="F2011" s="363"/>
      <c r="G2011" s="365" t="s">
        <v>580</v>
      </c>
      <c r="H2011" s="366" t="n">
        <v>1.14</v>
      </c>
      <c r="I2011" s="367" t="s">
        <v>586</v>
      </c>
      <c r="J2011" s="378" t="s">
        <v>1527</v>
      </c>
    </row>
    <row r="2012" customFormat="false" ht="12.75" hidden="false" customHeight="true" outlineLevel="0" collapsed="false">
      <c r="A2012" s="368" t="s">
        <v>489</v>
      </c>
      <c r="B2012" s="369" t="s">
        <v>1528</v>
      </c>
      <c r="C2012" s="368" t="s">
        <v>20</v>
      </c>
      <c r="D2012" s="368" t="s">
        <v>1529</v>
      </c>
      <c r="E2012" s="368" t="s">
        <v>492</v>
      </c>
      <c r="F2012" s="368"/>
      <c r="G2012" s="370" t="s">
        <v>702</v>
      </c>
      <c r="H2012" s="371" t="n">
        <v>1</v>
      </c>
      <c r="I2012" s="372" t="s">
        <v>1530</v>
      </c>
      <c r="J2012" s="377" t="s">
        <v>1530</v>
      </c>
    </row>
    <row r="2013" customFormat="false" ht="12.75" hidden="false" customHeight="true" outlineLevel="0" collapsed="false">
      <c r="A2013" s="368" t="s">
        <v>489</v>
      </c>
      <c r="B2013" s="369" t="s">
        <v>1531</v>
      </c>
      <c r="C2013" s="368" t="s">
        <v>20</v>
      </c>
      <c r="D2013" s="368" t="s">
        <v>1532</v>
      </c>
      <c r="E2013" s="368" t="s">
        <v>492</v>
      </c>
      <c r="F2013" s="368"/>
      <c r="G2013" s="370" t="s">
        <v>681</v>
      </c>
      <c r="H2013" s="371" t="n">
        <v>0.6</v>
      </c>
      <c r="I2013" s="372" t="s">
        <v>1533</v>
      </c>
      <c r="J2013" s="377" t="s">
        <v>1534</v>
      </c>
    </row>
    <row r="2014" customFormat="false" ht="25.5" hidden="false" customHeight="true" outlineLevel="0" collapsed="false">
      <c r="A2014" s="368" t="s">
        <v>489</v>
      </c>
      <c r="B2014" s="369" t="s">
        <v>723</v>
      </c>
      <c r="C2014" s="368" t="s">
        <v>20</v>
      </c>
      <c r="D2014" s="368" t="s">
        <v>724</v>
      </c>
      <c r="E2014" s="368" t="s">
        <v>508</v>
      </c>
      <c r="F2014" s="368"/>
      <c r="G2014" s="370" t="s">
        <v>580</v>
      </c>
      <c r="H2014" s="371" t="n">
        <v>0.65</v>
      </c>
      <c r="I2014" s="372" t="s">
        <v>594</v>
      </c>
      <c r="J2014" s="377" t="s">
        <v>1535</v>
      </c>
    </row>
    <row r="2015" customFormat="false" ht="25.5" hidden="false" customHeight="true" outlineLevel="0" collapsed="false">
      <c r="A2015" s="368" t="s">
        <v>489</v>
      </c>
      <c r="B2015" s="369" t="s">
        <v>578</v>
      </c>
      <c r="C2015" s="368" t="s">
        <v>20</v>
      </c>
      <c r="D2015" s="368" t="s">
        <v>579</v>
      </c>
      <c r="E2015" s="368" t="s">
        <v>508</v>
      </c>
      <c r="F2015" s="368"/>
      <c r="G2015" s="370" t="s">
        <v>580</v>
      </c>
      <c r="H2015" s="371" t="n">
        <v>1.14</v>
      </c>
      <c r="I2015" s="372" t="s">
        <v>581</v>
      </c>
      <c r="J2015" s="377" t="s">
        <v>1536</v>
      </c>
    </row>
    <row r="2016" customFormat="false" ht="12.75" hidden="false" customHeight="true" outlineLevel="0" collapsed="false">
      <c r="A2016" s="363" t="s">
        <v>483</v>
      </c>
      <c r="B2016" s="364" t="s">
        <v>726</v>
      </c>
      <c r="C2016" s="363" t="s">
        <v>20</v>
      </c>
      <c r="D2016" s="363" t="s">
        <v>727</v>
      </c>
      <c r="E2016" s="363" t="s">
        <v>585</v>
      </c>
      <c r="F2016" s="363"/>
      <c r="G2016" s="365" t="s">
        <v>580</v>
      </c>
      <c r="H2016" s="366" t="n">
        <v>0.65</v>
      </c>
      <c r="I2016" s="367" t="s">
        <v>590</v>
      </c>
      <c r="J2016" s="378" t="s">
        <v>1537</v>
      </c>
    </row>
    <row r="2017" customFormat="false" ht="15" hidden="false" customHeight="true" outlineLevel="0" collapsed="false">
      <c r="A2017" s="379" t="s">
        <v>596</v>
      </c>
      <c r="B2017" s="379"/>
      <c r="C2017" s="379"/>
      <c r="D2017" s="379"/>
      <c r="E2017" s="379"/>
      <c r="F2017" s="379"/>
      <c r="G2017" s="379"/>
      <c r="H2017" s="379"/>
      <c r="I2017" s="379"/>
      <c r="J2017" s="379"/>
    </row>
    <row r="2018" customFormat="false" ht="15" hidden="false" customHeight="true" outlineLevel="0" collapsed="false">
      <c r="A2018" s="355" t="s">
        <v>577</v>
      </c>
      <c r="B2018" s="356" t="s">
        <v>474</v>
      </c>
      <c r="C2018" s="355" t="s">
        <v>475</v>
      </c>
      <c r="D2018" s="355" t="s">
        <v>476</v>
      </c>
      <c r="E2018" s="355" t="s">
        <v>477</v>
      </c>
      <c r="F2018" s="355"/>
      <c r="G2018" s="357" t="s">
        <v>478</v>
      </c>
      <c r="H2018" s="356" t="s">
        <v>479</v>
      </c>
      <c r="I2018" s="356" t="s">
        <v>481</v>
      </c>
      <c r="J2018" s="356" t="s">
        <v>482</v>
      </c>
    </row>
    <row r="2019" customFormat="false" ht="12.75" hidden="false" customHeight="true" outlineLevel="0" collapsed="false">
      <c r="A2019" s="368" t="s">
        <v>489</v>
      </c>
      <c r="B2019" s="369" t="s">
        <v>648</v>
      </c>
      <c r="C2019" s="368" t="s">
        <v>20</v>
      </c>
      <c r="D2019" s="368" t="s">
        <v>649</v>
      </c>
      <c r="E2019" s="368" t="s">
        <v>492</v>
      </c>
      <c r="F2019" s="368"/>
      <c r="G2019" s="370" t="s">
        <v>576</v>
      </c>
      <c r="H2019" s="371" t="n">
        <v>0.000114</v>
      </c>
      <c r="I2019" s="372" t="s">
        <v>650</v>
      </c>
      <c r="J2019" s="377" t="s">
        <v>609</v>
      </c>
    </row>
    <row r="2020" customFormat="false" ht="25.5" hidden="false" customHeight="true" outlineLevel="0" collapsed="false">
      <c r="A2020" s="368" t="s">
        <v>489</v>
      </c>
      <c r="B2020" s="369" t="s">
        <v>723</v>
      </c>
      <c r="C2020" s="368" t="s">
        <v>20</v>
      </c>
      <c r="D2020" s="368" t="s">
        <v>724</v>
      </c>
      <c r="E2020" s="368" t="s">
        <v>508</v>
      </c>
      <c r="F2020" s="368"/>
      <c r="G2020" s="370" t="s">
        <v>580</v>
      </c>
      <c r="H2020" s="371" t="n">
        <v>0.65</v>
      </c>
      <c r="I2020" s="372" t="s">
        <v>594</v>
      </c>
      <c r="J2020" s="377" t="s">
        <v>1535</v>
      </c>
    </row>
    <row r="2021" customFormat="false" ht="12.75" hidden="false" customHeight="true" outlineLevel="0" collapsed="false">
      <c r="A2021" s="368" t="s">
        <v>489</v>
      </c>
      <c r="B2021" s="369" t="s">
        <v>625</v>
      </c>
      <c r="C2021" s="368" t="s">
        <v>20</v>
      </c>
      <c r="D2021" s="368" t="s">
        <v>626</v>
      </c>
      <c r="E2021" s="368" t="s">
        <v>500</v>
      </c>
      <c r="F2021" s="368"/>
      <c r="G2021" s="370" t="s">
        <v>576</v>
      </c>
      <c r="H2021" s="371" t="n">
        <v>0.008055</v>
      </c>
      <c r="I2021" s="372" t="s">
        <v>627</v>
      </c>
      <c r="J2021" s="377" t="s">
        <v>1191</v>
      </c>
    </row>
    <row r="2022" customFormat="false" ht="25.5" hidden="false" customHeight="true" outlineLevel="0" collapsed="false">
      <c r="A2022" s="368" t="s">
        <v>489</v>
      </c>
      <c r="B2022" s="369" t="s">
        <v>610</v>
      </c>
      <c r="C2022" s="368" t="s">
        <v>20</v>
      </c>
      <c r="D2022" s="368" t="s">
        <v>611</v>
      </c>
      <c r="E2022" s="368" t="s">
        <v>492</v>
      </c>
      <c r="F2022" s="368"/>
      <c r="G2022" s="370" t="s">
        <v>599</v>
      </c>
      <c r="H2022" s="371" t="n">
        <v>0.004117</v>
      </c>
      <c r="I2022" s="372" t="s">
        <v>612</v>
      </c>
      <c r="J2022" s="377" t="s">
        <v>601</v>
      </c>
    </row>
    <row r="2023" customFormat="false" ht="25.5" hidden="false" customHeight="true" outlineLevel="0" collapsed="false">
      <c r="A2023" s="368" t="s">
        <v>489</v>
      </c>
      <c r="B2023" s="369" t="s">
        <v>636</v>
      </c>
      <c r="C2023" s="368" t="s">
        <v>20</v>
      </c>
      <c r="D2023" s="368" t="s">
        <v>637</v>
      </c>
      <c r="E2023" s="368" t="s">
        <v>492</v>
      </c>
      <c r="F2023" s="368"/>
      <c r="G2023" s="370" t="s">
        <v>576</v>
      </c>
      <c r="H2023" s="371" t="n">
        <v>0.001074</v>
      </c>
      <c r="I2023" s="372" t="s">
        <v>638</v>
      </c>
      <c r="J2023" s="377" t="s">
        <v>605</v>
      </c>
    </row>
    <row r="2024" customFormat="false" ht="12.75" hidden="false" customHeight="true" outlineLevel="0" collapsed="false">
      <c r="A2024" s="368" t="s">
        <v>489</v>
      </c>
      <c r="B2024" s="369" t="s">
        <v>629</v>
      </c>
      <c r="C2024" s="368" t="s">
        <v>20</v>
      </c>
      <c r="D2024" s="368" t="s">
        <v>630</v>
      </c>
      <c r="E2024" s="368" t="s">
        <v>492</v>
      </c>
      <c r="F2024" s="368"/>
      <c r="G2024" s="370" t="s">
        <v>576</v>
      </c>
      <c r="H2024" s="371" t="n">
        <v>0.000228</v>
      </c>
      <c r="I2024" s="372" t="s">
        <v>631</v>
      </c>
      <c r="J2024" s="377" t="s">
        <v>609</v>
      </c>
    </row>
    <row r="2025" customFormat="false" ht="12.75" hidden="false" customHeight="true" outlineLevel="0" collapsed="false">
      <c r="A2025" s="368" t="s">
        <v>489</v>
      </c>
      <c r="B2025" s="369" t="s">
        <v>732</v>
      </c>
      <c r="C2025" s="368" t="s">
        <v>20</v>
      </c>
      <c r="D2025" s="368" t="s">
        <v>733</v>
      </c>
      <c r="E2025" s="368" t="s">
        <v>492</v>
      </c>
      <c r="F2025" s="368"/>
      <c r="G2025" s="370" t="s">
        <v>734</v>
      </c>
      <c r="H2025" s="371" t="n">
        <v>0.000455</v>
      </c>
      <c r="I2025" s="372" t="s">
        <v>735</v>
      </c>
      <c r="J2025" s="377" t="s">
        <v>609</v>
      </c>
    </row>
    <row r="2026" customFormat="false" ht="12.75" hidden="false" customHeight="true" outlineLevel="0" collapsed="false">
      <c r="A2026" s="368" t="s">
        <v>489</v>
      </c>
      <c r="B2026" s="369" t="s">
        <v>736</v>
      </c>
      <c r="C2026" s="368" t="s">
        <v>20</v>
      </c>
      <c r="D2026" s="368" t="s">
        <v>737</v>
      </c>
      <c r="E2026" s="368" t="s">
        <v>492</v>
      </c>
      <c r="F2026" s="368"/>
      <c r="G2026" s="370" t="s">
        <v>576</v>
      </c>
      <c r="H2026" s="371" t="n">
        <v>0.00013</v>
      </c>
      <c r="I2026" s="372" t="s">
        <v>738</v>
      </c>
      <c r="J2026" s="377" t="s">
        <v>609</v>
      </c>
    </row>
    <row r="2027" customFormat="false" ht="12.75" hidden="false" customHeight="true" outlineLevel="0" collapsed="false">
      <c r="A2027" s="368" t="s">
        <v>489</v>
      </c>
      <c r="B2027" s="369" t="s">
        <v>602</v>
      </c>
      <c r="C2027" s="368" t="s">
        <v>20</v>
      </c>
      <c r="D2027" s="368" t="s">
        <v>603</v>
      </c>
      <c r="E2027" s="368" t="s">
        <v>492</v>
      </c>
      <c r="F2027" s="368"/>
      <c r="G2027" s="370" t="s">
        <v>576</v>
      </c>
      <c r="H2027" s="371" t="n">
        <v>0.008055</v>
      </c>
      <c r="I2027" s="372" t="s">
        <v>604</v>
      </c>
      <c r="J2027" s="377" t="s">
        <v>613</v>
      </c>
    </row>
    <row r="2028" customFormat="false" ht="12.75" hidden="false" customHeight="true" outlineLevel="0" collapsed="false">
      <c r="A2028" s="368" t="s">
        <v>489</v>
      </c>
      <c r="B2028" s="369" t="s">
        <v>746</v>
      </c>
      <c r="C2028" s="368" t="s">
        <v>20</v>
      </c>
      <c r="D2028" s="368" t="s">
        <v>747</v>
      </c>
      <c r="E2028" s="368" t="s">
        <v>492</v>
      </c>
      <c r="F2028" s="368"/>
      <c r="G2028" s="370" t="s">
        <v>576</v>
      </c>
      <c r="H2028" s="371" t="n">
        <v>0.00013</v>
      </c>
      <c r="I2028" s="372" t="s">
        <v>748</v>
      </c>
      <c r="J2028" s="377" t="s">
        <v>609</v>
      </c>
    </row>
    <row r="2029" customFormat="false" ht="12.75" hidden="false" customHeight="true" outlineLevel="0" collapsed="false">
      <c r="A2029" s="368" t="s">
        <v>489</v>
      </c>
      <c r="B2029" s="369" t="s">
        <v>749</v>
      </c>
      <c r="C2029" s="368" t="s">
        <v>20</v>
      </c>
      <c r="D2029" s="368" t="s">
        <v>750</v>
      </c>
      <c r="E2029" s="368" t="s">
        <v>492</v>
      </c>
      <c r="F2029" s="368"/>
      <c r="G2029" s="370" t="s">
        <v>576</v>
      </c>
      <c r="H2029" s="371" t="n">
        <v>0.000455</v>
      </c>
      <c r="I2029" s="372" t="s">
        <v>751</v>
      </c>
      <c r="J2029" s="377" t="s">
        <v>609</v>
      </c>
    </row>
    <row r="2030" customFormat="false" ht="12.75" hidden="false" customHeight="true" outlineLevel="0" collapsed="false">
      <c r="A2030" s="368" t="s">
        <v>489</v>
      </c>
      <c r="B2030" s="369" t="s">
        <v>668</v>
      </c>
      <c r="C2030" s="368" t="s">
        <v>20</v>
      </c>
      <c r="D2030" s="368" t="s">
        <v>669</v>
      </c>
      <c r="E2030" s="368" t="s">
        <v>492</v>
      </c>
      <c r="F2030" s="368"/>
      <c r="G2030" s="370" t="s">
        <v>576</v>
      </c>
      <c r="H2030" s="371" t="n">
        <v>0.149784</v>
      </c>
      <c r="I2030" s="372" t="s">
        <v>670</v>
      </c>
      <c r="J2030" s="377" t="s">
        <v>1538</v>
      </c>
    </row>
    <row r="2031" customFormat="false" ht="25.5" hidden="false" customHeight="true" outlineLevel="0" collapsed="false">
      <c r="A2031" s="368" t="s">
        <v>489</v>
      </c>
      <c r="B2031" s="369" t="s">
        <v>654</v>
      </c>
      <c r="C2031" s="368" t="s">
        <v>20</v>
      </c>
      <c r="D2031" s="368" t="s">
        <v>655</v>
      </c>
      <c r="E2031" s="368" t="s">
        <v>492</v>
      </c>
      <c r="F2031" s="368"/>
      <c r="G2031" s="370" t="s">
        <v>576</v>
      </c>
      <c r="H2031" s="371" t="n">
        <v>0.000358</v>
      </c>
      <c r="I2031" s="372" t="s">
        <v>656</v>
      </c>
      <c r="J2031" s="377" t="s">
        <v>609</v>
      </c>
    </row>
    <row r="2032" customFormat="false" ht="12.75" hidden="false" customHeight="true" outlineLevel="0" collapsed="false">
      <c r="A2032" s="368" t="s">
        <v>489</v>
      </c>
      <c r="B2032" s="369" t="s">
        <v>755</v>
      </c>
      <c r="C2032" s="368" t="s">
        <v>20</v>
      </c>
      <c r="D2032" s="368" t="s">
        <v>756</v>
      </c>
      <c r="E2032" s="368" t="s">
        <v>492</v>
      </c>
      <c r="F2032" s="368"/>
      <c r="G2032" s="370" t="s">
        <v>576</v>
      </c>
      <c r="H2032" s="371" t="n">
        <v>6.5E-005</v>
      </c>
      <c r="I2032" s="372" t="s">
        <v>757</v>
      </c>
      <c r="J2032" s="377" t="s">
        <v>609</v>
      </c>
    </row>
    <row r="2033" customFormat="false" ht="12.75" hidden="false" customHeight="true" outlineLevel="0" collapsed="false">
      <c r="A2033" s="368" t="s">
        <v>489</v>
      </c>
      <c r="B2033" s="369" t="s">
        <v>752</v>
      </c>
      <c r="C2033" s="368" t="s">
        <v>20</v>
      </c>
      <c r="D2033" s="368" t="s">
        <v>753</v>
      </c>
      <c r="E2033" s="368" t="s">
        <v>492</v>
      </c>
      <c r="F2033" s="368"/>
      <c r="G2033" s="370" t="s">
        <v>576</v>
      </c>
      <c r="H2033" s="371" t="n">
        <v>0.000325</v>
      </c>
      <c r="I2033" s="372" t="s">
        <v>754</v>
      </c>
      <c r="J2033" s="377" t="s">
        <v>609</v>
      </c>
    </row>
    <row r="2034" customFormat="false" ht="12.75" hidden="false" customHeight="true" outlineLevel="0" collapsed="false">
      <c r="A2034" s="368" t="s">
        <v>489</v>
      </c>
      <c r="B2034" s="369" t="s">
        <v>621</v>
      </c>
      <c r="C2034" s="368" t="s">
        <v>20</v>
      </c>
      <c r="D2034" s="368" t="s">
        <v>622</v>
      </c>
      <c r="E2034" s="368" t="s">
        <v>500</v>
      </c>
      <c r="F2034" s="368"/>
      <c r="G2034" s="370" t="s">
        <v>576</v>
      </c>
      <c r="H2034" s="371" t="n">
        <v>0.182222</v>
      </c>
      <c r="I2034" s="372" t="s">
        <v>623</v>
      </c>
      <c r="J2034" s="377" t="s">
        <v>817</v>
      </c>
    </row>
    <row r="2035" customFormat="false" ht="12.75" hidden="false" customHeight="true" outlineLevel="0" collapsed="false">
      <c r="A2035" s="368" t="s">
        <v>489</v>
      </c>
      <c r="B2035" s="369" t="s">
        <v>767</v>
      </c>
      <c r="C2035" s="368" t="s">
        <v>20</v>
      </c>
      <c r="D2035" s="368" t="s">
        <v>768</v>
      </c>
      <c r="E2035" s="368" t="s">
        <v>492</v>
      </c>
      <c r="F2035" s="368"/>
      <c r="G2035" s="370" t="s">
        <v>576</v>
      </c>
      <c r="H2035" s="371" t="n">
        <v>0.00026</v>
      </c>
      <c r="I2035" s="372" t="s">
        <v>769</v>
      </c>
      <c r="J2035" s="377" t="s">
        <v>609</v>
      </c>
    </row>
    <row r="2036" customFormat="false" ht="25.5" hidden="false" customHeight="true" outlineLevel="0" collapsed="false">
      <c r="A2036" s="368" t="s">
        <v>489</v>
      </c>
      <c r="B2036" s="369" t="s">
        <v>642</v>
      </c>
      <c r="C2036" s="368" t="s">
        <v>20</v>
      </c>
      <c r="D2036" s="368" t="s">
        <v>643</v>
      </c>
      <c r="E2036" s="368" t="s">
        <v>492</v>
      </c>
      <c r="F2036" s="368"/>
      <c r="G2036" s="370" t="s">
        <v>576</v>
      </c>
      <c r="H2036" s="371" t="n">
        <v>0.000228</v>
      </c>
      <c r="I2036" s="372" t="s">
        <v>644</v>
      </c>
      <c r="J2036" s="377" t="s">
        <v>613</v>
      </c>
    </row>
    <row r="2037" customFormat="false" ht="12.75" hidden="false" customHeight="true" outlineLevel="0" collapsed="false">
      <c r="A2037" s="368" t="s">
        <v>489</v>
      </c>
      <c r="B2037" s="369" t="s">
        <v>617</v>
      </c>
      <c r="C2037" s="368" t="s">
        <v>20</v>
      </c>
      <c r="D2037" s="368" t="s">
        <v>618</v>
      </c>
      <c r="E2037" s="368" t="s">
        <v>492</v>
      </c>
      <c r="F2037" s="368"/>
      <c r="G2037" s="370" t="s">
        <v>576</v>
      </c>
      <c r="H2037" s="371" t="n">
        <v>0.008055</v>
      </c>
      <c r="I2037" s="372" t="s">
        <v>619</v>
      </c>
      <c r="J2037" s="377" t="s">
        <v>1539</v>
      </c>
    </row>
    <row r="2038" customFormat="false" ht="12.75" hidden="false" customHeight="true" outlineLevel="0" collapsed="false">
      <c r="A2038" s="368" t="s">
        <v>489</v>
      </c>
      <c r="B2038" s="369" t="s">
        <v>763</v>
      </c>
      <c r="C2038" s="368" t="s">
        <v>20</v>
      </c>
      <c r="D2038" s="368" t="s">
        <v>764</v>
      </c>
      <c r="E2038" s="368" t="s">
        <v>492</v>
      </c>
      <c r="F2038" s="368"/>
      <c r="G2038" s="370" t="s">
        <v>576</v>
      </c>
      <c r="H2038" s="371" t="n">
        <v>0.00013</v>
      </c>
      <c r="I2038" s="372" t="s">
        <v>765</v>
      </c>
      <c r="J2038" s="377" t="s">
        <v>609</v>
      </c>
    </row>
    <row r="2039" customFormat="false" ht="12.75" hidden="false" customHeight="true" outlineLevel="0" collapsed="false">
      <c r="A2039" s="368" t="s">
        <v>489</v>
      </c>
      <c r="B2039" s="369" t="s">
        <v>632</v>
      </c>
      <c r="C2039" s="368" t="s">
        <v>20</v>
      </c>
      <c r="D2039" s="368" t="s">
        <v>633</v>
      </c>
      <c r="E2039" s="368" t="s">
        <v>492</v>
      </c>
      <c r="F2039" s="368"/>
      <c r="G2039" s="370" t="s">
        <v>634</v>
      </c>
      <c r="H2039" s="371" t="n">
        <v>0.001432</v>
      </c>
      <c r="I2039" s="372" t="s">
        <v>635</v>
      </c>
      <c r="J2039" s="377" t="s">
        <v>609</v>
      </c>
    </row>
    <row r="2040" customFormat="false" ht="12.75" hidden="false" customHeight="true" outlineLevel="0" collapsed="false">
      <c r="A2040" s="368" t="s">
        <v>489</v>
      </c>
      <c r="B2040" s="369" t="s">
        <v>657</v>
      </c>
      <c r="C2040" s="368" t="s">
        <v>20</v>
      </c>
      <c r="D2040" s="368" t="s">
        <v>658</v>
      </c>
      <c r="E2040" s="368" t="s">
        <v>492</v>
      </c>
      <c r="F2040" s="368"/>
      <c r="G2040" s="370" t="s">
        <v>576</v>
      </c>
      <c r="H2040" s="371" t="n">
        <v>0.002685</v>
      </c>
      <c r="I2040" s="372" t="s">
        <v>659</v>
      </c>
      <c r="J2040" s="377" t="s">
        <v>624</v>
      </c>
    </row>
    <row r="2041" customFormat="false" ht="12.75" hidden="false" customHeight="true" outlineLevel="0" collapsed="false">
      <c r="A2041" s="368" t="s">
        <v>489</v>
      </c>
      <c r="B2041" s="369" t="s">
        <v>1531</v>
      </c>
      <c r="C2041" s="368" t="s">
        <v>20</v>
      </c>
      <c r="D2041" s="368" t="s">
        <v>1532</v>
      </c>
      <c r="E2041" s="368" t="s">
        <v>492</v>
      </c>
      <c r="F2041" s="368"/>
      <c r="G2041" s="370" t="s">
        <v>681</v>
      </c>
      <c r="H2041" s="371" t="n">
        <v>0.6</v>
      </c>
      <c r="I2041" s="372" t="s">
        <v>1533</v>
      </c>
      <c r="J2041" s="377" t="s">
        <v>1534</v>
      </c>
    </row>
    <row r="2042" customFormat="false" ht="12.75" hidden="false" customHeight="true" outlineLevel="0" collapsed="false">
      <c r="A2042" s="368" t="s">
        <v>489</v>
      </c>
      <c r="B2042" s="369" t="s">
        <v>672</v>
      </c>
      <c r="C2042" s="368" t="s">
        <v>20</v>
      </c>
      <c r="D2042" s="368" t="s">
        <v>673</v>
      </c>
      <c r="E2042" s="368" t="s">
        <v>500</v>
      </c>
      <c r="F2042" s="368"/>
      <c r="G2042" s="370" t="s">
        <v>674</v>
      </c>
      <c r="H2042" s="371" t="n">
        <v>0.000716</v>
      </c>
      <c r="I2042" s="372" t="s">
        <v>675</v>
      </c>
      <c r="J2042" s="377" t="s">
        <v>822</v>
      </c>
    </row>
    <row r="2043" customFormat="false" ht="12.75" hidden="false" customHeight="true" outlineLevel="0" collapsed="false">
      <c r="A2043" s="368" t="s">
        <v>489</v>
      </c>
      <c r="B2043" s="369" t="s">
        <v>661</v>
      </c>
      <c r="C2043" s="368" t="s">
        <v>20</v>
      </c>
      <c r="D2043" s="368" t="s">
        <v>662</v>
      </c>
      <c r="E2043" s="368" t="s">
        <v>492</v>
      </c>
      <c r="F2043" s="368"/>
      <c r="G2043" s="370" t="s">
        <v>576</v>
      </c>
      <c r="H2043" s="371" t="n">
        <v>0.182222</v>
      </c>
      <c r="I2043" s="372" t="s">
        <v>663</v>
      </c>
      <c r="J2043" s="377" t="s">
        <v>1321</v>
      </c>
    </row>
    <row r="2044" customFormat="false" ht="12.75" hidden="false" customHeight="true" outlineLevel="0" collapsed="false">
      <c r="A2044" s="368" t="s">
        <v>489</v>
      </c>
      <c r="B2044" s="369" t="s">
        <v>739</v>
      </c>
      <c r="C2044" s="368" t="s">
        <v>20</v>
      </c>
      <c r="D2044" s="368" t="s">
        <v>740</v>
      </c>
      <c r="E2044" s="368" t="s">
        <v>492</v>
      </c>
      <c r="F2044" s="368"/>
      <c r="G2044" s="370" t="s">
        <v>576</v>
      </c>
      <c r="H2044" s="371" t="n">
        <v>6.5E-005</v>
      </c>
      <c r="I2044" s="372" t="s">
        <v>741</v>
      </c>
      <c r="J2044" s="377" t="s">
        <v>605</v>
      </c>
    </row>
    <row r="2045" customFormat="false" ht="12.75" hidden="false" customHeight="true" outlineLevel="0" collapsed="false">
      <c r="A2045" s="368" t="s">
        <v>489</v>
      </c>
      <c r="B2045" s="369" t="s">
        <v>1528</v>
      </c>
      <c r="C2045" s="368" t="s">
        <v>20</v>
      </c>
      <c r="D2045" s="368" t="s">
        <v>1529</v>
      </c>
      <c r="E2045" s="368" t="s">
        <v>492</v>
      </c>
      <c r="F2045" s="368"/>
      <c r="G2045" s="370" t="s">
        <v>702</v>
      </c>
      <c r="H2045" s="371" t="n">
        <v>1</v>
      </c>
      <c r="I2045" s="372" t="s">
        <v>1530</v>
      </c>
      <c r="J2045" s="377" t="s">
        <v>1530</v>
      </c>
    </row>
    <row r="2046" customFormat="false" ht="25.5" hidden="false" customHeight="true" outlineLevel="0" collapsed="false">
      <c r="A2046" s="368" t="s">
        <v>489</v>
      </c>
      <c r="B2046" s="369" t="s">
        <v>578</v>
      </c>
      <c r="C2046" s="368" t="s">
        <v>20</v>
      </c>
      <c r="D2046" s="368" t="s">
        <v>579</v>
      </c>
      <c r="E2046" s="368" t="s">
        <v>508</v>
      </c>
      <c r="F2046" s="368"/>
      <c r="G2046" s="370" t="s">
        <v>580</v>
      </c>
      <c r="H2046" s="371" t="n">
        <v>1.14</v>
      </c>
      <c r="I2046" s="372" t="s">
        <v>581</v>
      </c>
      <c r="J2046" s="377" t="s">
        <v>1536</v>
      </c>
    </row>
    <row r="2047" customFormat="false" ht="12.75" hidden="false" customHeight="true" outlineLevel="0" collapsed="false">
      <c r="A2047" s="368" t="s">
        <v>489</v>
      </c>
      <c r="B2047" s="369" t="s">
        <v>645</v>
      </c>
      <c r="C2047" s="368" t="s">
        <v>20</v>
      </c>
      <c r="D2047" s="368" t="s">
        <v>646</v>
      </c>
      <c r="E2047" s="368" t="s">
        <v>492</v>
      </c>
      <c r="F2047" s="368"/>
      <c r="G2047" s="370" t="s">
        <v>576</v>
      </c>
      <c r="H2047" s="371" t="n">
        <v>0.003222</v>
      </c>
      <c r="I2047" s="372" t="s">
        <v>647</v>
      </c>
      <c r="J2047" s="377" t="s">
        <v>628</v>
      </c>
    </row>
    <row r="2048" customFormat="false" ht="25.5" hidden="false" customHeight="true" outlineLevel="0" collapsed="false">
      <c r="A2048" s="368" t="s">
        <v>489</v>
      </c>
      <c r="B2048" s="369" t="s">
        <v>597</v>
      </c>
      <c r="C2048" s="368" t="s">
        <v>20</v>
      </c>
      <c r="D2048" s="368" t="s">
        <v>598</v>
      </c>
      <c r="E2048" s="368" t="s">
        <v>492</v>
      </c>
      <c r="F2048" s="368"/>
      <c r="G2048" s="370" t="s">
        <v>599</v>
      </c>
      <c r="H2048" s="371" t="n">
        <v>0.001432</v>
      </c>
      <c r="I2048" s="372" t="s">
        <v>600</v>
      </c>
      <c r="J2048" s="377" t="s">
        <v>823</v>
      </c>
    </row>
    <row r="2049" customFormat="false" ht="12.75" hidden="false" customHeight="true" outlineLevel="0" collapsed="false">
      <c r="A2049" s="368" t="s">
        <v>489</v>
      </c>
      <c r="B2049" s="369" t="s">
        <v>760</v>
      </c>
      <c r="C2049" s="368" t="s">
        <v>20</v>
      </c>
      <c r="D2049" s="368" t="s">
        <v>761</v>
      </c>
      <c r="E2049" s="368" t="s">
        <v>492</v>
      </c>
      <c r="F2049" s="368"/>
      <c r="G2049" s="370" t="s">
        <v>576</v>
      </c>
      <c r="H2049" s="371" t="n">
        <v>0.00026</v>
      </c>
      <c r="I2049" s="372" t="s">
        <v>762</v>
      </c>
      <c r="J2049" s="377" t="s">
        <v>609</v>
      </c>
    </row>
    <row r="2050" customFormat="false" ht="12.75" hidden="false" customHeight="true" outlineLevel="0" collapsed="false">
      <c r="A2050" s="368" t="s">
        <v>489</v>
      </c>
      <c r="B2050" s="369" t="s">
        <v>742</v>
      </c>
      <c r="C2050" s="368" t="s">
        <v>20</v>
      </c>
      <c r="D2050" s="368" t="s">
        <v>743</v>
      </c>
      <c r="E2050" s="368" t="s">
        <v>492</v>
      </c>
      <c r="F2050" s="368"/>
      <c r="G2050" s="370" t="s">
        <v>576</v>
      </c>
      <c r="H2050" s="371" t="n">
        <v>6.5E-005</v>
      </c>
      <c r="I2050" s="372" t="s">
        <v>744</v>
      </c>
      <c r="J2050" s="377" t="s">
        <v>609</v>
      </c>
    </row>
    <row r="2051" customFormat="false" ht="12.75" hidden="false" customHeight="true" outlineLevel="0" collapsed="false">
      <c r="A2051" s="368" t="s">
        <v>489</v>
      </c>
      <c r="B2051" s="369" t="s">
        <v>639</v>
      </c>
      <c r="C2051" s="368" t="s">
        <v>20</v>
      </c>
      <c r="D2051" s="368" t="s">
        <v>640</v>
      </c>
      <c r="E2051" s="368" t="s">
        <v>492</v>
      </c>
      <c r="F2051" s="368"/>
      <c r="G2051" s="370" t="s">
        <v>576</v>
      </c>
      <c r="H2051" s="371" t="n">
        <v>0.000342</v>
      </c>
      <c r="I2051" s="372" t="s">
        <v>641</v>
      </c>
      <c r="J2051" s="377" t="s">
        <v>609</v>
      </c>
    </row>
    <row r="2052" customFormat="false" ht="12.75" hidden="false" customHeight="false" outlineLevel="0" collapsed="false">
      <c r="A2052" s="373"/>
      <c r="B2052" s="373"/>
      <c r="C2052" s="373"/>
      <c r="D2052" s="373"/>
      <c r="E2052" s="373" t="s">
        <v>509</v>
      </c>
      <c r="F2052" s="374" t="n">
        <v>13</v>
      </c>
      <c r="G2052" s="373" t="s">
        <v>510</v>
      </c>
      <c r="H2052" s="374" t="n">
        <v>14.98</v>
      </c>
      <c r="I2052" s="373" t="s">
        <v>511</v>
      </c>
      <c r="J2052" s="374" t="n">
        <v>27.98</v>
      </c>
    </row>
    <row r="2053" customFormat="false" ht="13.5" hidden="false" customHeight="true" outlineLevel="0" collapsed="false">
      <c r="A2053" s="373"/>
      <c r="B2053" s="373"/>
      <c r="C2053" s="373"/>
      <c r="D2053" s="373"/>
      <c r="E2053" s="373" t="s">
        <v>512</v>
      </c>
      <c r="F2053" s="374" t="n">
        <v>105.79</v>
      </c>
      <c r="G2053" s="373"/>
      <c r="H2053" s="375" t="s">
        <v>513</v>
      </c>
      <c r="I2053" s="375"/>
      <c r="J2053" s="374" t="n">
        <v>528.96</v>
      </c>
    </row>
    <row r="2054" customFormat="false" ht="13.5" hidden="false" customHeight="false" outlineLevel="0" collapsed="false">
      <c r="A2054" s="376"/>
      <c r="B2054" s="376"/>
      <c r="C2054" s="376"/>
      <c r="D2054" s="376"/>
      <c r="E2054" s="376"/>
      <c r="F2054" s="376"/>
      <c r="G2054" s="376"/>
      <c r="H2054" s="376"/>
      <c r="I2054" s="376"/>
      <c r="J2054" s="376"/>
      <c r="K2054" s="376"/>
    </row>
    <row r="2055" customFormat="false" ht="15" hidden="false" customHeight="true" outlineLevel="0" collapsed="false">
      <c r="A2055" s="355" t="s">
        <v>1540</v>
      </c>
      <c r="B2055" s="356" t="s">
        <v>474</v>
      </c>
      <c r="C2055" s="355" t="s">
        <v>475</v>
      </c>
      <c r="D2055" s="355" t="s">
        <v>476</v>
      </c>
      <c r="E2055" s="355" t="s">
        <v>477</v>
      </c>
      <c r="F2055" s="355"/>
      <c r="G2055" s="357" t="s">
        <v>478</v>
      </c>
      <c r="H2055" s="356" t="s">
        <v>479</v>
      </c>
      <c r="I2055" s="356" t="s">
        <v>481</v>
      </c>
      <c r="J2055" s="356" t="s">
        <v>482</v>
      </c>
    </row>
    <row r="2056" customFormat="false" ht="12.75" hidden="false" customHeight="true" outlineLevel="0" collapsed="false">
      <c r="A2056" s="358" t="s">
        <v>483</v>
      </c>
      <c r="B2056" s="359" t="s">
        <v>1541</v>
      </c>
      <c r="C2056" s="358" t="s">
        <v>20</v>
      </c>
      <c r="D2056" s="358" t="s">
        <v>1542</v>
      </c>
      <c r="E2056" s="358" t="s">
        <v>1543</v>
      </c>
      <c r="F2056" s="358"/>
      <c r="G2056" s="360" t="s">
        <v>681</v>
      </c>
      <c r="H2056" s="361" t="n">
        <v>1</v>
      </c>
      <c r="I2056" s="362" t="n">
        <v>50.71</v>
      </c>
      <c r="J2056" s="362" t="n">
        <v>50.71</v>
      </c>
    </row>
    <row r="2057" customFormat="false" ht="15" hidden="false" customHeight="true" outlineLevel="0" collapsed="false">
      <c r="A2057" s="355" t="s">
        <v>577</v>
      </c>
      <c r="B2057" s="356" t="s">
        <v>474</v>
      </c>
      <c r="C2057" s="355" t="s">
        <v>475</v>
      </c>
      <c r="D2057" s="355" t="s">
        <v>476</v>
      </c>
      <c r="E2057" s="355" t="s">
        <v>477</v>
      </c>
      <c r="F2057" s="355"/>
      <c r="G2057" s="357" t="s">
        <v>478</v>
      </c>
      <c r="H2057" s="356" t="s">
        <v>479</v>
      </c>
      <c r="I2057" s="356" t="s">
        <v>481</v>
      </c>
      <c r="J2057" s="356" t="s">
        <v>482</v>
      </c>
    </row>
    <row r="2058" customFormat="false" ht="25.5" hidden="false" customHeight="true" outlineLevel="0" collapsed="false">
      <c r="A2058" s="368" t="s">
        <v>489</v>
      </c>
      <c r="B2058" s="369" t="s">
        <v>723</v>
      </c>
      <c r="C2058" s="368" t="s">
        <v>20</v>
      </c>
      <c r="D2058" s="368" t="s">
        <v>724</v>
      </c>
      <c r="E2058" s="368" t="s">
        <v>508</v>
      </c>
      <c r="F2058" s="368"/>
      <c r="G2058" s="370" t="s">
        <v>580</v>
      </c>
      <c r="H2058" s="371" t="n">
        <v>0.3</v>
      </c>
      <c r="I2058" s="372" t="s">
        <v>594</v>
      </c>
      <c r="J2058" s="377" t="s">
        <v>1253</v>
      </c>
    </row>
    <row r="2059" customFormat="false" ht="25.5" hidden="false" customHeight="true" outlineLevel="0" collapsed="false">
      <c r="A2059" s="363" t="s">
        <v>483</v>
      </c>
      <c r="B2059" s="364" t="s">
        <v>1544</v>
      </c>
      <c r="C2059" s="363" t="s">
        <v>20</v>
      </c>
      <c r="D2059" s="363" t="s">
        <v>1545</v>
      </c>
      <c r="E2059" s="363" t="s">
        <v>809</v>
      </c>
      <c r="F2059" s="363"/>
      <c r="G2059" s="365" t="s">
        <v>553</v>
      </c>
      <c r="H2059" s="366" t="n">
        <v>0.0006</v>
      </c>
      <c r="I2059" s="367" t="s">
        <v>1546</v>
      </c>
      <c r="J2059" s="378" t="s">
        <v>1547</v>
      </c>
    </row>
    <row r="2060" customFormat="false" ht="12.75" hidden="false" customHeight="true" outlineLevel="0" collapsed="false">
      <c r="A2060" s="363" t="s">
        <v>483</v>
      </c>
      <c r="B2060" s="364" t="s">
        <v>726</v>
      </c>
      <c r="C2060" s="363" t="s">
        <v>20</v>
      </c>
      <c r="D2060" s="363" t="s">
        <v>727</v>
      </c>
      <c r="E2060" s="363" t="s">
        <v>585</v>
      </c>
      <c r="F2060" s="363"/>
      <c r="G2060" s="365" t="s">
        <v>580</v>
      </c>
      <c r="H2060" s="366" t="n">
        <v>0.3</v>
      </c>
      <c r="I2060" s="367" t="s">
        <v>590</v>
      </c>
      <c r="J2060" s="378" t="s">
        <v>759</v>
      </c>
    </row>
    <row r="2061" customFormat="false" ht="25.5" hidden="false" customHeight="true" outlineLevel="0" collapsed="false">
      <c r="A2061" s="368" t="s">
        <v>489</v>
      </c>
      <c r="B2061" s="369" t="s">
        <v>1548</v>
      </c>
      <c r="C2061" s="368" t="s">
        <v>20</v>
      </c>
      <c r="D2061" s="368" t="s">
        <v>1549</v>
      </c>
      <c r="E2061" s="368" t="s">
        <v>492</v>
      </c>
      <c r="F2061" s="368"/>
      <c r="G2061" s="370" t="s">
        <v>681</v>
      </c>
      <c r="H2061" s="371" t="n">
        <v>1.03</v>
      </c>
      <c r="I2061" s="372" t="s">
        <v>1550</v>
      </c>
      <c r="J2061" s="377" t="s">
        <v>1551</v>
      </c>
    </row>
    <row r="2062" customFormat="false" ht="15" hidden="false" customHeight="true" outlineLevel="0" collapsed="false">
      <c r="A2062" s="379" t="s">
        <v>596</v>
      </c>
      <c r="B2062" s="379"/>
      <c r="C2062" s="379"/>
      <c r="D2062" s="379"/>
      <c r="E2062" s="379"/>
      <c r="F2062" s="379"/>
      <c r="G2062" s="379"/>
      <c r="H2062" s="379"/>
      <c r="I2062" s="379"/>
      <c r="J2062" s="379"/>
    </row>
    <row r="2063" customFormat="false" ht="15" hidden="false" customHeight="true" outlineLevel="0" collapsed="false">
      <c r="A2063" s="355" t="s">
        <v>577</v>
      </c>
      <c r="B2063" s="356" t="s">
        <v>474</v>
      </c>
      <c r="C2063" s="355" t="s">
        <v>475</v>
      </c>
      <c r="D2063" s="355" t="s">
        <v>476</v>
      </c>
      <c r="E2063" s="355" t="s">
        <v>477</v>
      </c>
      <c r="F2063" s="355"/>
      <c r="G2063" s="357" t="s">
        <v>478</v>
      </c>
      <c r="H2063" s="356" t="s">
        <v>479</v>
      </c>
      <c r="I2063" s="356" t="s">
        <v>481</v>
      </c>
      <c r="J2063" s="356" t="s">
        <v>482</v>
      </c>
    </row>
    <row r="2064" customFormat="false" ht="12.75" hidden="false" customHeight="true" outlineLevel="0" collapsed="false">
      <c r="A2064" s="368" t="s">
        <v>489</v>
      </c>
      <c r="B2064" s="369" t="s">
        <v>657</v>
      </c>
      <c r="C2064" s="368" t="s">
        <v>20</v>
      </c>
      <c r="D2064" s="368" t="s">
        <v>658</v>
      </c>
      <c r="E2064" s="368" t="s">
        <v>492</v>
      </c>
      <c r="F2064" s="368"/>
      <c r="G2064" s="370" t="s">
        <v>576</v>
      </c>
      <c r="H2064" s="371" t="n">
        <v>0.0004536</v>
      </c>
      <c r="I2064" s="372" t="s">
        <v>659</v>
      </c>
      <c r="J2064" s="377" t="s">
        <v>823</v>
      </c>
    </row>
    <row r="2065" customFormat="false" ht="12.75" hidden="false" customHeight="true" outlineLevel="0" collapsed="false">
      <c r="A2065" s="368" t="s">
        <v>489</v>
      </c>
      <c r="B2065" s="369" t="s">
        <v>661</v>
      </c>
      <c r="C2065" s="368" t="s">
        <v>20</v>
      </c>
      <c r="D2065" s="368" t="s">
        <v>662</v>
      </c>
      <c r="E2065" s="368" t="s">
        <v>492</v>
      </c>
      <c r="F2065" s="368"/>
      <c r="G2065" s="370" t="s">
        <v>576</v>
      </c>
      <c r="H2065" s="371" t="n">
        <v>0.03078432</v>
      </c>
      <c r="I2065" s="372" t="s">
        <v>663</v>
      </c>
      <c r="J2065" s="377" t="s">
        <v>1145</v>
      </c>
    </row>
    <row r="2066" customFormat="false" ht="12.75" hidden="false" customHeight="true" outlineLevel="0" collapsed="false">
      <c r="A2066" s="368" t="s">
        <v>489</v>
      </c>
      <c r="B2066" s="369" t="s">
        <v>732</v>
      </c>
      <c r="C2066" s="368" t="s">
        <v>20</v>
      </c>
      <c r="D2066" s="368" t="s">
        <v>733</v>
      </c>
      <c r="E2066" s="368" t="s">
        <v>492</v>
      </c>
      <c r="F2066" s="368"/>
      <c r="G2066" s="370" t="s">
        <v>734</v>
      </c>
      <c r="H2066" s="371" t="n">
        <v>0.00021</v>
      </c>
      <c r="I2066" s="372" t="s">
        <v>735</v>
      </c>
      <c r="J2066" s="377" t="s">
        <v>609</v>
      </c>
    </row>
    <row r="2067" customFormat="false" ht="12.75" hidden="false" customHeight="true" outlineLevel="0" collapsed="false">
      <c r="A2067" s="368" t="s">
        <v>489</v>
      </c>
      <c r="B2067" s="369" t="s">
        <v>645</v>
      </c>
      <c r="C2067" s="368" t="s">
        <v>20</v>
      </c>
      <c r="D2067" s="368" t="s">
        <v>646</v>
      </c>
      <c r="E2067" s="368" t="s">
        <v>492</v>
      </c>
      <c r="F2067" s="368"/>
      <c r="G2067" s="370" t="s">
        <v>576</v>
      </c>
      <c r="H2067" s="371" t="n">
        <v>0.00054432</v>
      </c>
      <c r="I2067" s="372" t="s">
        <v>647</v>
      </c>
      <c r="J2067" s="377" t="s">
        <v>609</v>
      </c>
    </row>
    <row r="2068" customFormat="false" ht="12.75" hidden="false" customHeight="true" outlineLevel="0" collapsed="false">
      <c r="A2068" s="368" t="s">
        <v>489</v>
      </c>
      <c r="B2068" s="369" t="s">
        <v>632</v>
      </c>
      <c r="C2068" s="368" t="s">
        <v>20</v>
      </c>
      <c r="D2068" s="368" t="s">
        <v>633</v>
      </c>
      <c r="E2068" s="368" t="s">
        <v>492</v>
      </c>
      <c r="F2068" s="368"/>
      <c r="G2068" s="370" t="s">
        <v>634</v>
      </c>
      <c r="H2068" s="371" t="n">
        <v>0.00024192</v>
      </c>
      <c r="I2068" s="372" t="s">
        <v>635</v>
      </c>
      <c r="J2068" s="377" t="s">
        <v>609</v>
      </c>
    </row>
    <row r="2069" customFormat="false" ht="25.5" hidden="false" customHeight="true" outlineLevel="0" collapsed="false">
      <c r="A2069" s="368" t="s">
        <v>489</v>
      </c>
      <c r="B2069" s="369" t="s">
        <v>843</v>
      </c>
      <c r="C2069" s="368" t="s">
        <v>20</v>
      </c>
      <c r="D2069" s="368" t="s">
        <v>844</v>
      </c>
      <c r="E2069" s="368" t="s">
        <v>492</v>
      </c>
      <c r="F2069" s="368"/>
      <c r="G2069" s="370" t="s">
        <v>810</v>
      </c>
      <c r="H2069" s="371" t="n">
        <v>0.27132</v>
      </c>
      <c r="I2069" s="372" t="s">
        <v>845</v>
      </c>
      <c r="J2069" s="377" t="s">
        <v>705</v>
      </c>
    </row>
    <row r="2070" customFormat="false" ht="12.75" hidden="false" customHeight="true" outlineLevel="0" collapsed="false">
      <c r="A2070" s="368" t="s">
        <v>489</v>
      </c>
      <c r="B2070" s="369" t="s">
        <v>767</v>
      </c>
      <c r="C2070" s="368" t="s">
        <v>20</v>
      </c>
      <c r="D2070" s="368" t="s">
        <v>768</v>
      </c>
      <c r="E2070" s="368" t="s">
        <v>492</v>
      </c>
      <c r="F2070" s="368"/>
      <c r="G2070" s="370" t="s">
        <v>576</v>
      </c>
      <c r="H2070" s="371" t="n">
        <v>0.00012</v>
      </c>
      <c r="I2070" s="372" t="s">
        <v>769</v>
      </c>
      <c r="J2070" s="377" t="s">
        <v>609</v>
      </c>
    </row>
    <row r="2071" customFormat="false" ht="12.75" hidden="false" customHeight="true" outlineLevel="0" collapsed="false">
      <c r="A2071" s="368" t="s">
        <v>489</v>
      </c>
      <c r="B2071" s="369" t="s">
        <v>602</v>
      </c>
      <c r="C2071" s="368" t="s">
        <v>20</v>
      </c>
      <c r="D2071" s="368" t="s">
        <v>603</v>
      </c>
      <c r="E2071" s="368" t="s">
        <v>492</v>
      </c>
      <c r="F2071" s="368"/>
      <c r="G2071" s="370" t="s">
        <v>576</v>
      </c>
      <c r="H2071" s="371" t="n">
        <v>0.0013608</v>
      </c>
      <c r="I2071" s="372" t="s">
        <v>604</v>
      </c>
      <c r="J2071" s="377" t="s">
        <v>609</v>
      </c>
    </row>
    <row r="2072" customFormat="false" ht="25.5" hidden="false" customHeight="true" outlineLevel="0" collapsed="false">
      <c r="A2072" s="368" t="s">
        <v>489</v>
      </c>
      <c r="B2072" s="369" t="s">
        <v>578</v>
      </c>
      <c r="C2072" s="368" t="s">
        <v>20</v>
      </c>
      <c r="D2072" s="368" t="s">
        <v>579</v>
      </c>
      <c r="E2072" s="368" t="s">
        <v>508</v>
      </c>
      <c r="F2072" s="368"/>
      <c r="G2072" s="370" t="s">
        <v>580</v>
      </c>
      <c r="H2072" s="371" t="n">
        <v>0.0024</v>
      </c>
      <c r="I2072" s="372" t="s">
        <v>581</v>
      </c>
      <c r="J2072" s="377" t="s">
        <v>601</v>
      </c>
    </row>
    <row r="2073" customFormat="false" ht="25.5" hidden="false" customHeight="true" outlineLevel="0" collapsed="false">
      <c r="A2073" s="368" t="s">
        <v>489</v>
      </c>
      <c r="B2073" s="369" t="s">
        <v>851</v>
      </c>
      <c r="C2073" s="368" t="s">
        <v>20</v>
      </c>
      <c r="D2073" s="368" t="s">
        <v>852</v>
      </c>
      <c r="E2073" s="368" t="s">
        <v>492</v>
      </c>
      <c r="F2073" s="368"/>
      <c r="G2073" s="370" t="s">
        <v>553</v>
      </c>
      <c r="H2073" s="371" t="n">
        <v>0.000648</v>
      </c>
      <c r="I2073" s="372" t="s">
        <v>853</v>
      </c>
      <c r="J2073" s="377" t="s">
        <v>628</v>
      </c>
    </row>
    <row r="2074" customFormat="false" ht="12.75" hidden="false" customHeight="true" outlineLevel="0" collapsed="false">
      <c r="A2074" s="368" t="s">
        <v>489</v>
      </c>
      <c r="B2074" s="369" t="s">
        <v>763</v>
      </c>
      <c r="C2074" s="368" t="s">
        <v>20</v>
      </c>
      <c r="D2074" s="368" t="s">
        <v>764</v>
      </c>
      <c r="E2074" s="368" t="s">
        <v>492</v>
      </c>
      <c r="F2074" s="368"/>
      <c r="G2074" s="370" t="s">
        <v>576</v>
      </c>
      <c r="H2074" s="371" t="n">
        <v>6E-005</v>
      </c>
      <c r="I2074" s="372" t="s">
        <v>765</v>
      </c>
      <c r="J2074" s="377" t="s">
        <v>609</v>
      </c>
    </row>
    <row r="2075" customFormat="false" ht="12.75" hidden="false" customHeight="true" outlineLevel="0" collapsed="false">
      <c r="A2075" s="368" t="s">
        <v>489</v>
      </c>
      <c r="B2075" s="369" t="s">
        <v>736</v>
      </c>
      <c r="C2075" s="368" t="s">
        <v>20</v>
      </c>
      <c r="D2075" s="368" t="s">
        <v>737</v>
      </c>
      <c r="E2075" s="368" t="s">
        <v>492</v>
      </c>
      <c r="F2075" s="368"/>
      <c r="G2075" s="370" t="s">
        <v>576</v>
      </c>
      <c r="H2075" s="371" t="n">
        <v>6E-005</v>
      </c>
      <c r="I2075" s="372" t="s">
        <v>738</v>
      </c>
      <c r="J2075" s="377" t="s">
        <v>609</v>
      </c>
    </row>
    <row r="2076" customFormat="false" ht="25.5" hidden="false" customHeight="true" outlineLevel="0" collapsed="false">
      <c r="A2076" s="368" t="s">
        <v>489</v>
      </c>
      <c r="B2076" s="369" t="s">
        <v>610</v>
      </c>
      <c r="C2076" s="368" t="s">
        <v>20</v>
      </c>
      <c r="D2076" s="368" t="s">
        <v>611</v>
      </c>
      <c r="E2076" s="368" t="s">
        <v>492</v>
      </c>
      <c r="F2076" s="368"/>
      <c r="G2076" s="370" t="s">
        <v>599</v>
      </c>
      <c r="H2076" s="371" t="n">
        <v>0.00069552</v>
      </c>
      <c r="I2076" s="372" t="s">
        <v>612</v>
      </c>
      <c r="J2076" s="377" t="s">
        <v>609</v>
      </c>
    </row>
    <row r="2077" customFormat="false" ht="25.5" hidden="false" customHeight="true" outlineLevel="0" collapsed="false">
      <c r="A2077" s="368" t="s">
        <v>489</v>
      </c>
      <c r="B2077" s="369" t="s">
        <v>642</v>
      </c>
      <c r="C2077" s="368" t="s">
        <v>20</v>
      </c>
      <c r="D2077" s="368" t="s">
        <v>643</v>
      </c>
      <c r="E2077" s="368" t="s">
        <v>492</v>
      </c>
      <c r="F2077" s="368"/>
      <c r="G2077" s="370" t="s">
        <v>576</v>
      </c>
      <c r="H2077" s="371" t="n">
        <v>4.8E-007</v>
      </c>
      <c r="I2077" s="372" t="s">
        <v>644</v>
      </c>
      <c r="J2077" s="377" t="s">
        <v>609</v>
      </c>
    </row>
    <row r="2078" customFormat="false" ht="12.75" hidden="false" customHeight="true" outlineLevel="0" collapsed="false">
      <c r="A2078" s="368" t="s">
        <v>489</v>
      </c>
      <c r="B2078" s="369" t="s">
        <v>639</v>
      </c>
      <c r="C2078" s="368" t="s">
        <v>20</v>
      </c>
      <c r="D2078" s="368" t="s">
        <v>640</v>
      </c>
      <c r="E2078" s="368" t="s">
        <v>492</v>
      </c>
      <c r="F2078" s="368"/>
      <c r="G2078" s="370" t="s">
        <v>576</v>
      </c>
      <c r="H2078" s="371" t="n">
        <v>7.2E-007</v>
      </c>
      <c r="I2078" s="372" t="s">
        <v>641</v>
      </c>
      <c r="J2078" s="377" t="s">
        <v>609</v>
      </c>
    </row>
    <row r="2079" customFormat="false" ht="12.75" hidden="false" customHeight="true" outlineLevel="0" collapsed="false">
      <c r="A2079" s="368" t="s">
        <v>489</v>
      </c>
      <c r="B2079" s="369" t="s">
        <v>749</v>
      </c>
      <c r="C2079" s="368" t="s">
        <v>20</v>
      </c>
      <c r="D2079" s="368" t="s">
        <v>750</v>
      </c>
      <c r="E2079" s="368" t="s">
        <v>492</v>
      </c>
      <c r="F2079" s="368"/>
      <c r="G2079" s="370" t="s">
        <v>576</v>
      </c>
      <c r="H2079" s="371" t="n">
        <v>0.00021</v>
      </c>
      <c r="I2079" s="372" t="s">
        <v>751</v>
      </c>
      <c r="J2079" s="377" t="s">
        <v>609</v>
      </c>
    </row>
    <row r="2080" customFormat="false" ht="12.75" hidden="false" customHeight="true" outlineLevel="0" collapsed="false">
      <c r="A2080" s="368" t="s">
        <v>489</v>
      </c>
      <c r="B2080" s="369" t="s">
        <v>672</v>
      </c>
      <c r="C2080" s="368" t="s">
        <v>20</v>
      </c>
      <c r="D2080" s="368" t="s">
        <v>673</v>
      </c>
      <c r="E2080" s="368" t="s">
        <v>500</v>
      </c>
      <c r="F2080" s="368"/>
      <c r="G2080" s="370" t="s">
        <v>674</v>
      </c>
      <c r="H2080" s="371" t="n">
        <v>0.00012096</v>
      </c>
      <c r="I2080" s="372" t="s">
        <v>675</v>
      </c>
      <c r="J2080" s="377" t="s">
        <v>613</v>
      </c>
    </row>
    <row r="2081" customFormat="false" ht="12.75" hidden="false" customHeight="true" outlineLevel="0" collapsed="false">
      <c r="A2081" s="368" t="s">
        <v>489</v>
      </c>
      <c r="B2081" s="369" t="s">
        <v>742</v>
      </c>
      <c r="C2081" s="368" t="s">
        <v>20</v>
      </c>
      <c r="D2081" s="368" t="s">
        <v>743</v>
      </c>
      <c r="E2081" s="368" t="s">
        <v>492</v>
      </c>
      <c r="F2081" s="368"/>
      <c r="G2081" s="370" t="s">
        <v>576</v>
      </c>
      <c r="H2081" s="371" t="n">
        <v>3E-005</v>
      </c>
      <c r="I2081" s="372" t="s">
        <v>744</v>
      </c>
      <c r="J2081" s="377" t="s">
        <v>609</v>
      </c>
    </row>
    <row r="2082" customFormat="false" ht="25.5" hidden="false" customHeight="true" outlineLevel="0" collapsed="false">
      <c r="A2082" s="368" t="s">
        <v>489</v>
      </c>
      <c r="B2082" s="369" t="s">
        <v>636</v>
      </c>
      <c r="C2082" s="368" t="s">
        <v>20</v>
      </c>
      <c r="D2082" s="368" t="s">
        <v>637</v>
      </c>
      <c r="E2082" s="368" t="s">
        <v>492</v>
      </c>
      <c r="F2082" s="368"/>
      <c r="G2082" s="370" t="s">
        <v>576</v>
      </c>
      <c r="H2082" s="371" t="n">
        <v>0.00018144</v>
      </c>
      <c r="I2082" s="372" t="s">
        <v>638</v>
      </c>
      <c r="J2082" s="377" t="s">
        <v>609</v>
      </c>
    </row>
    <row r="2083" customFormat="false" ht="12.75" hidden="false" customHeight="true" outlineLevel="0" collapsed="false">
      <c r="A2083" s="368" t="s">
        <v>489</v>
      </c>
      <c r="B2083" s="369" t="s">
        <v>617</v>
      </c>
      <c r="C2083" s="368" t="s">
        <v>20</v>
      </c>
      <c r="D2083" s="368" t="s">
        <v>618</v>
      </c>
      <c r="E2083" s="368" t="s">
        <v>492</v>
      </c>
      <c r="F2083" s="368"/>
      <c r="G2083" s="370" t="s">
        <v>576</v>
      </c>
      <c r="H2083" s="371" t="n">
        <v>0.0013608</v>
      </c>
      <c r="I2083" s="372" t="s">
        <v>619</v>
      </c>
      <c r="J2083" s="377" t="s">
        <v>684</v>
      </c>
    </row>
    <row r="2084" customFormat="false" ht="25.5" hidden="false" customHeight="true" outlineLevel="0" collapsed="false">
      <c r="A2084" s="368" t="s">
        <v>489</v>
      </c>
      <c r="B2084" s="369" t="s">
        <v>723</v>
      </c>
      <c r="C2084" s="368" t="s">
        <v>20</v>
      </c>
      <c r="D2084" s="368" t="s">
        <v>724</v>
      </c>
      <c r="E2084" s="368" t="s">
        <v>508</v>
      </c>
      <c r="F2084" s="368"/>
      <c r="G2084" s="370" t="s">
        <v>580</v>
      </c>
      <c r="H2084" s="371" t="n">
        <v>0.3</v>
      </c>
      <c r="I2084" s="372" t="s">
        <v>594</v>
      </c>
      <c r="J2084" s="377" t="s">
        <v>1253</v>
      </c>
    </row>
    <row r="2085" customFormat="false" ht="25.5" hidden="false" customHeight="true" outlineLevel="0" collapsed="false">
      <c r="A2085" s="368" t="s">
        <v>489</v>
      </c>
      <c r="B2085" s="369" t="s">
        <v>1548</v>
      </c>
      <c r="C2085" s="368" t="s">
        <v>20</v>
      </c>
      <c r="D2085" s="368" t="s">
        <v>1549</v>
      </c>
      <c r="E2085" s="368" t="s">
        <v>492</v>
      </c>
      <c r="F2085" s="368"/>
      <c r="G2085" s="370" t="s">
        <v>681</v>
      </c>
      <c r="H2085" s="371" t="n">
        <v>1.03</v>
      </c>
      <c r="I2085" s="372" t="s">
        <v>1550</v>
      </c>
      <c r="J2085" s="377" t="s">
        <v>1551</v>
      </c>
    </row>
    <row r="2086" customFormat="false" ht="12.75" hidden="false" customHeight="true" outlineLevel="0" collapsed="false">
      <c r="A2086" s="368" t="s">
        <v>489</v>
      </c>
      <c r="B2086" s="369" t="s">
        <v>621</v>
      </c>
      <c r="C2086" s="368" t="s">
        <v>20</v>
      </c>
      <c r="D2086" s="368" t="s">
        <v>622</v>
      </c>
      <c r="E2086" s="368" t="s">
        <v>500</v>
      </c>
      <c r="F2086" s="368"/>
      <c r="G2086" s="370" t="s">
        <v>576</v>
      </c>
      <c r="H2086" s="371" t="n">
        <v>0.03078432</v>
      </c>
      <c r="I2086" s="372" t="s">
        <v>623</v>
      </c>
      <c r="J2086" s="377" t="s">
        <v>1413</v>
      </c>
    </row>
    <row r="2087" customFormat="false" ht="12.75" hidden="false" customHeight="true" outlineLevel="0" collapsed="false">
      <c r="A2087" s="368" t="s">
        <v>489</v>
      </c>
      <c r="B2087" s="369" t="s">
        <v>755</v>
      </c>
      <c r="C2087" s="368" t="s">
        <v>20</v>
      </c>
      <c r="D2087" s="368" t="s">
        <v>756</v>
      </c>
      <c r="E2087" s="368" t="s">
        <v>492</v>
      </c>
      <c r="F2087" s="368"/>
      <c r="G2087" s="370" t="s">
        <v>576</v>
      </c>
      <c r="H2087" s="371" t="n">
        <v>3E-005</v>
      </c>
      <c r="I2087" s="372" t="s">
        <v>757</v>
      </c>
      <c r="J2087" s="377" t="s">
        <v>609</v>
      </c>
    </row>
    <row r="2088" customFormat="false" ht="25.5" hidden="false" customHeight="true" outlineLevel="0" collapsed="false">
      <c r="A2088" s="368" t="s">
        <v>489</v>
      </c>
      <c r="B2088" s="369" t="s">
        <v>654</v>
      </c>
      <c r="C2088" s="368" t="s">
        <v>20</v>
      </c>
      <c r="D2088" s="368" t="s">
        <v>655</v>
      </c>
      <c r="E2088" s="368" t="s">
        <v>492</v>
      </c>
      <c r="F2088" s="368"/>
      <c r="G2088" s="370" t="s">
        <v>576</v>
      </c>
      <c r="H2088" s="371" t="n">
        <v>6.048E-005</v>
      </c>
      <c r="I2088" s="372" t="s">
        <v>656</v>
      </c>
      <c r="J2088" s="377" t="s">
        <v>609</v>
      </c>
    </row>
    <row r="2089" customFormat="false" ht="12.75" hidden="false" customHeight="true" outlineLevel="0" collapsed="false">
      <c r="A2089" s="368" t="s">
        <v>489</v>
      </c>
      <c r="B2089" s="369" t="s">
        <v>629</v>
      </c>
      <c r="C2089" s="368" t="s">
        <v>20</v>
      </c>
      <c r="D2089" s="368" t="s">
        <v>630</v>
      </c>
      <c r="E2089" s="368" t="s">
        <v>492</v>
      </c>
      <c r="F2089" s="368"/>
      <c r="G2089" s="370" t="s">
        <v>576</v>
      </c>
      <c r="H2089" s="371" t="n">
        <v>4.8E-007</v>
      </c>
      <c r="I2089" s="372" t="s">
        <v>631</v>
      </c>
      <c r="J2089" s="377" t="s">
        <v>609</v>
      </c>
    </row>
    <row r="2090" customFormat="false" ht="12.75" hidden="false" customHeight="true" outlineLevel="0" collapsed="false">
      <c r="A2090" s="368" t="s">
        <v>489</v>
      </c>
      <c r="B2090" s="369" t="s">
        <v>760</v>
      </c>
      <c r="C2090" s="368" t="s">
        <v>20</v>
      </c>
      <c r="D2090" s="368" t="s">
        <v>761</v>
      </c>
      <c r="E2090" s="368" t="s">
        <v>492</v>
      </c>
      <c r="F2090" s="368"/>
      <c r="G2090" s="370" t="s">
        <v>576</v>
      </c>
      <c r="H2090" s="371" t="n">
        <v>0.00012</v>
      </c>
      <c r="I2090" s="372" t="s">
        <v>762</v>
      </c>
      <c r="J2090" s="377" t="s">
        <v>609</v>
      </c>
    </row>
    <row r="2091" customFormat="false" ht="12.75" hidden="false" customHeight="true" outlineLevel="0" collapsed="false">
      <c r="A2091" s="368" t="s">
        <v>489</v>
      </c>
      <c r="B2091" s="369" t="s">
        <v>668</v>
      </c>
      <c r="C2091" s="368" t="s">
        <v>20</v>
      </c>
      <c r="D2091" s="368" t="s">
        <v>669</v>
      </c>
      <c r="E2091" s="368" t="s">
        <v>492</v>
      </c>
      <c r="F2091" s="368"/>
      <c r="G2091" s="370" t="s">
        <v>576</v>
      </c>
      <c r="H2091" s="371" t="n">
        <v>0.01984584</v>
      </c>
      <c r="I2091" s="372" t="s">
        <v>670</v>
      </c>
      <c r="J2091" s="377" t="s">
        <v>823</v>
      </c>
    </row>
    <row r="2092" customFormat="false" ht="12.75" hidden="false" customHeight="true" outlineLevel="0" collapsed="false">
      <c r="A2092" s="368" t="s">
        <v>489</v>
      </c>
      <c r="B2092" s="369" t="s">
        <v>746</v>
      </c>
      <c r="C2092" s="368" t="s">
        <v>20</v>
      </c>
      <c r="D2092" s="368" t="s">
        <v>747</v>
      </c>
      <c r="E2092" s="368" t="s">
        <v>492</v>
      </c>
      <c r="F2092" s="368"/>
      <c r="G2092" s="370" t="s">
        <v>576</v>
      </c>
      <c r="H2092" s="371" t="n">
        <v>6E-005</v>
      </c>
      <c r="I2092" s="372" t="s">
        <v>748</v>
      </c>
      <c r="J2092" s="377" t="s">
        <v>609</v>
      </c>
    </row>
    <row r="2093" customFormat="false" ht="12.75" hidden="false" customHeight="true" outlineLevel="0" collapsed="false">
      <c r="A2093" s="368" t="s">
        <v>489</v>
      </c>
      <c r="B2093" s="369" t="s">
        <v>752</v>
      </c>
      <c r="C2093" s="368" t="s">
        <v>20</v>
      </c>
      <c r="D2093" s="368" t="s">
        <v>753</v>
      </c>
      <c r="E2093" s="368" t="s">
        <v>492</v>
      </c>
      <c r="F2093" s="368"/>
      <c r="G2093" s="370" t="s">
        <v>576</v>
      </c>
      <c r="H2093" s="371" t="n">
        <v>0.00015</v>
      </c>
      <c r="I2093" s="372" t="s">
        <v>754</v>
      </c>
      <c r="J2093" s="377" t="s">
        <v>609</v>
      </c>
    </row>
    <row r="2094" customFormat="false" ht="25.5" hidden="false" customHeight="true" outlineLevel="0" collapsed="false">
      <c r="A2094" s="368" t="s">
        <v>489</v>
      </c>
      <c r="B2094" s="369" t="s">
        <v>597</v>
      </c>
      <c r="C2094" s="368" t="s">
        <v>20</v>
      </c>
      <c r="D2094" s="368" t="s">
        <v>598</v>
      </c>
      <c r="E2094" s="368" t="s">
        <v>492</v>
      </c>
      <c r="F2094" s="368"/>
      <c r="G2094" s="370" t="s">
        <v>599</v>
      </c>
      <c r="H2094" s="371" t="n">
        <v>0.00024192</v>
      </c>
      <c r="I2094" s="372" t="s">
        <v>600</v>
      </c>
      <c r="J2094" s="377" t="s">
        <v>605</v>
      </c>
    </row>
    <row r="2095" customFormat="false" ht="12.75" hidden="false" customHeight="true" outlineLevel="0" collapsed="false">
      <c r="A2095" s="368" t="s">
        <v>489</v>
      </c>
      <c r="B2095" s="369" t="s">
        <v>625</v>
      </c>
      <c r="C2095" s="368" t="s">
        <v>20</v>
      </c>
      <c r="D2095" s="368" t="s">
        <v>626</v>
      </c>
      <c r="E2095" s="368" t="s">
        <v>500</v>
      </c>
      <c r="F2095" s="368"/>
      <c r="G2095" s="370" t="s">
        <v>576</v>
      </c>
      <c r="H2095" s="371" t="n">
        <v>0.0013608</v>
      </c>
      <c r="I2095" s="372" t="s">
        <v>627</v>
      </c>
      <c r="J2095" s="377" t="s">
        <v>605</v>
      </c>
    </row>
    <row r="2096" customFormat="false" ht="12.75" hidden="false" customHeight="true" outlineLevel="0" collapsed="false">
      <c r="A2096" s="368" t="s">
        <v>489</v>
      </c>
      <c r="B2096" s="369" t="s">
        <v>739</v>
      </c>
      <c r="C2096" s="368" t="s">
        <v>20</v>
      </c>
      <c r="D2096" s="368" t="s">
        <v>740</v>
      </c>
      <c r="E2096" s="368" t="s">
        <v>492</v>
      </c>
      <c r="F2096" s="368"/>
      <c r="G2096" s="370" t="s">
        <v>576</v>
      </c>
      <c r="H2096" s="371" t="n">
        <v>3E-005</v>
      </c>
      <c r="I2096" s="372" t="s">
        <v>741</v>
      </c>
      <c r="J2096" s="377" t="s">
        <v>609</v>
      </c>
    </row>
    <row r="2097" customFormat="false" ht="12.75" hidden="false" customHeight="true" outlineLevel="0" collapsed="false">
      <c r="A2097" s="368" t="s">
        <v>489</v>
      </c>
      <c r="B2097" s="369" t="s">
        <v>648</v>
      </c>
      <c r="C2097" s="368" t="s">
        <v>20</v>
      </c>
      <c r="D2097" s="368" t="s">
        <v>649</v>
      </c>
      <c r="E2097" s="368" t="s">
        <v>492</v>
      </c>
      <c r="F2097" s="368"/>
      <c r="G2097" s="370" t="s">
        <v>576</v>
      </c>
      <c r="H2097" s="371" t="n">
        <v>2.4E-007</v>
      </c>
      <c r="I2097" s="372" t="s">
        <v>650</v>
      </c>
      <c r="J2097" s="377" t="s">
        <v>609</v>
      </c>
    </row>
    <row r="2098" customFormat="false" ht="12.75" hidden="false" customHeight="false" outlineLevel="0" collapsed="false">
      <c r="A2098" s="373"/>
      <c r="B2098" s="373"/>
      <c r="C2098" s="373"/>
      <c r="D2098" s="373"/>
      <c r="E2098" s="373" t="s">
        <v>509</v>
      </c>
      <c r="F2098" s="374" t="n">
        <v>2.67</v>
      </c>
      <c r="G2098" s="373" t="s">
        <v>510</v>
      </c>
      <c r="H2098" s="374" t="n">
        <v>3.09</v>
      </c>
      <c r="I2098" s="373" t="s">
        <v>511</v>
      </c>
      <c r="J2098" s="374" t="n">
        <v>5.76</v>
      </c>
    </row>
    <row r="2099" customFormat="false" ht="13.5" hidden="false" customHeight="true" outlineLevel="0" collapsed="false">
      <c r="A2099" s="373"/>
      <c r="B2099" s="373"/>
      <c r="C2099" s="373"/>
      <c r="D2099" s="373"/>
      <c r="E2099" s="373" t="s">
        <v>512</v>
      </c>
      <c r="F2099" s="374" t="n">
        <v>12.67</v>
      </c>
      <c r="G2099" s="373"/>
      <c r="H2099" s="375" t="s">
        <v>513</v>
      </c>
      <c r="I2099" s="375"/>
      <c r="J2099" s="374" t="n">
        <v>63.38</v>
      </c>
    </row>
    <row r="2100" customFormat="false" ht="13.5" hidden="false" customHeight="false" outlineLevel="0" collapsed="false">
      <c r="A2100" s="376"/>
      <c r="B2100" s="376"/>
      <c r="C2100" s="376"/>
      <c r="D2100" s="376"/>
      <c r="E2100" s="376"/>
      <c r="F2100" s="376"/>
      <c r="G2100" s="376"/>
      <c r="H2100" s="376"/>
      <c r="I2100" s="376"/>
      <c r="J2100" s="376"/>
      <c r="K2100" s="376"/>
    </row>
    <row r="2101" customFormat="false" ht="15" hidden="false" customHeight="true" outlineLevel="0" collapsed="false">
      <c r="A2101" s="355" t="s">
        <v>1552</v>
      </c>
      <c r="B2101" s="356" t="s">
        <v>474</v>
      </c>
      <c r="C2101" s="355" t="s">
        <v>475</v>
      </c>
      <c r="D2101" s="355" t="s">
        <v>476</v>
      </c>
      <c r="E2101" s="355" t="s">
        <v>477</v>
      </c>
      <c r="F2101" s="355"/>
      <c r="G2101" s="357" t="s">
        <v>478</v>
      </c>
      <c r="H2101" s="356" t="s">
        <v>479</v>
      </c>
      <c r="I2101" s="356" t="s">
        <v>481</v>
      </c>
      <c r="J2101" s="356" t="s">
        <v>482</v>
      </c>
    </row>
    <row r="2102" customFormat="false" ht="12.75" hidden="false" customHeight="true" outlineLevel="0" collapsed="false">
      <c r="A2102" s="358" t="s">
        <v>483</v>
      </c>
      <c r="B2102" s="359" t="s">
        <v>1525</v>
      </c>
      <c r="C2102" s="358" t="s">
        <v>20</v>
      </c>
      <c r="D2102" s="358" t="s">
        <v>1526</v>
      </c>
      <c r="E2102" s="358" t="s">
        <v>1111</v>
      </c>
      <c r="F2102" s="358"/>
      <c r="G2102" s="360" t="s">
        <v>702</v>
      </c>
      <c r="H2102" s="361" t="n">
        <v>1</v>
      </c>
      <c r="I2102" s="362" t="n">
        <v>423.17</v>
      </c>
      <c r="J2102" s="362" t="n">
        <v>423.17</v>
      </c>
    </row>
    <row r="2103" customFormat="false" ht="15" hidden="false" customHeight="true" outlineLevel="0" collapsed="false">
      <c r="A2103" s="355" t="s">
        <v>577</v>
      </c>
      <c r="B2103" s="356" t="s">
        <v>474</v>
      </c>
      <c r="C2103" s="355" t="s">
        <v>475</v>
      </c>
      <c r="D2103" s="355" t="s">
        <v>476</v>
      </c>
      <c r="E2103" s="355" t="s">
        <v>477</v>
      </c>
      <c r="F2103" s="355"/>
      <c r="G2103" s="357" t="s">
        <v>478</v>
      </c>
      <c r="H2103" s="356" t="s">
        <v>479</v>
      </c>
      <c r="I2103" s="356" t="s">
        <v>481</v>
      </c>
      <c r="J2103" s="356" t="s">
        <v>482</v>
      </c>
    </row>
    <row r="2104" customFormat="false" ht="12.75" hidden="false" customHeight="true" outlineLevel="0" collapsed="false">
      <c r="A2104" s="363" t="s">
        <v>483</v>
      </c>
      <c r="B2104" s="364" t="s">
        <v>583</v>
      </c>
      <c r="C2104" s="363" t="s">
        <v>20</v>
      </c>
      <c r="D2104" s="363" t="s">
        <v>584</v>
      </c>
      <c r="E2104" s="363" t="s">
        <v>585</v>
      </c>
      <c r="F2104" s="363"/>
      <c r="G2104" s="365" t="s">
        <v>580</v>
      </c>
      <c r="H2104" s="366" t="n">
        <v>1.14</v>
      </c>
      <c r="I2104" s="367" t="s">
        <v>586</v>
      </c>
      <c r="J2104" s="378" t="s">
        <v>1527</v>
      </c>
    </row>
    <row r="2105" customFormat="false" ht="12.75" hidden="false" customHeight="true" outlineLevel="0" collapsed="false">
      <c r="A2105" s="368" t="s">
        <v>489</v>
      </c>
      <c r="B2105" s="369" t="s">
        <v>1528</v>
      </c>
      <c r="C2105" s="368" t="s">
        <v>20</v>
      </c>
      <c r="D2105" s="368" t="s">
        <v>1529</v>
      </c>
      <c r="E2105" s="368" t="s">
        <v>492</v>
      </c>
      <c r="F2105" s="368"/>
      <c r="G2105" s="370" t="s">
        <v>702</v>
      </c>
      <c r="H2105" s="371" t="n">
        <v>1</v>
      </c>
      <c r="I2105" s="372" t="s">
        <v>1530</v>
      </c>
      <c r="J2105" s="377" t="s">
        <v>1530</v>
      </c>
    </row>
    <row r="2106" customFormat="false" ht="12.75" hidden="false" customHeight="true" outlineLevel="0" collapsed="false">
      <c r="A2106" s="368" t="s">
        <v>489</v>
      </c>
      <c r="B2106" s="369" t="s">
        <v>1531</v>
      </c>
      <c r="C2106" s="368" t="s">
        <v>20</v>
      </c>
      <c r="D2106" s="368" t="s">
        <v>1532</v>
      </c>
      <c r="E2106" s="368" t="s">
        <v>492</v>
      </c>
      <c r="F2106" s="368"/>
      <c r="G2106" s="370" t="s">
        <v>681</v>
      </c>
      <c r="H2106" s="371" t="n">
        <v>0.6</v>
      </c>
      <c r="I2106" s="372" t="s">
        <v>1533</v>
      </c>
      <c r="J2106" s="377" t="s">
        <v>1534</v>
      </c>
    </row>
    <row r="2107" customFormat="false" ht="25.5" hidden="false" customHeight="true" outlineLevel="0" collapsed="false">
      <c r="A2107" s="368" t="s">
        <v>489</v>
      </c>
      <c r="B2107" s="369" t="s">
        <v>723</v>
      </c>
      <c r="C2107" s="368" t="s">
        <v>20</v>
      </c>
      <c r="D2107" s="368" t="s">
        <v>724</v>
      </c>
      <c r="E2107" s="368" t="s">
        <v>508</v>
      </c>
      <c r="F2107" s="368"/>
      <c r="G2107" s="370" t="s">
        <v>580</v>
      </c>
      <c r="H2107" s="371" t="n">
        <v>0.65</v>
      </c>
      <c r="I2107" s="372" t="s">
        <v>594</v>
      </c>
      <c r="J2107" s="377" t="s">
        <v>1535</v>
      </c>
    </row>
    <row r="2108" customFormat="false" ht="25.5" hidden="false" customHeight="true" outlineLevel="0" collapsed="false">
      <c r="A2108" s="368" t="s">
        <v>489</v>
      </c>
      <c r="B2108" s="369" t="s">
        <v>578</v>
      </c>
      <c r="C2108" s="368" t="s">
        <v>20</v>
      </c>
      <c r="D2108" s="368" t="s">
        <v>579</v>
      </c>
      <c r="E2108" s="368" t="s">
        <v>508</v>
      </c>
      <c r="F2108" s="368"/>
      <c r="G2108" s="370" t="s">
        <v>580</v>
      </c>
      <c r="H2108" s="371" t="n">
        <v>1.14</v>
      </c>
      <c r="I2108" s="372" t="s">
        <v>581</v>
      </c>
      <c r="J2108" s="377" t="s">
        <v>1536</v>
      </c>
    </row>
    <row r="2109" customFormat="false" ht="12.75" hidden="false" customHeight="true" outlineLevel="0" collapsed="false">
      <c r="A2109" s="363" t="s">
        <v>483</v>
      </c>
      <c r="B2109" s="364" t="s">
        <v>726</v>
      </c>
      <c r="C2109" s="363" t="s">
        <v>20</v>
      </c>
      <c r="D2109" s="363" t="s">
        <v>727</v>
      </c>
      <c r="E2109" s="363" t="s">
        <v>585</v>
      </c>
      <c r="F2109" s="363"/>
      <c r="G2109" s="365" t="s">
        <v>580</v>
      </c>
      <c r="H2109" s="366" t="n">
        <v>0.65</v>
      </c>
      <c r="I2109" s="367" t="s">
        <v>590</v>
      </c>
      <c r="J2109" s="378" t="s">
        <v>1537</v>
      </c>
    </row>
    <row r="2110" customFormat="false" ht="15" hidden="false" customHeight="true" outlineLevel="0" collapsed="false">
      <c r="A2110" s="379" t="s">
        <v>596</v>
      </c>
      <c r="B2110" s="379"/>
      <c r="C2110" s="379"/>
      <c r="D2110" s="379"/>
      <c r="E2110" s="379"/>
      <c r="F2110" s="379"/>
      <c r="G2110" s="379"/>
      <c r="H2110" s="379"/>
      <c r="I2110" s="379"/>
      <c r="J2110" s="379"/>
    </row>
    <row r="2111" customFormat="false" ht="15" hidden="false" customHeight="true" outlineLevel="0" collapsed="false">
      <c r="A2111" s="355" t="s">
        <v>577</v>
      </c>
      <c r="B2111" s="356" t="s">
        <v>474</v>
      </c>
      <c r="C2111" s="355" t="s">
        <v>475</v>
      </c>
      <c r="D2111" s="355" t="s">
        <v>476</v>
      </c>
      <c r="E2111" s="355" t="s">
        <v>477</v>
      </c>
      <c r="F2111" s="355"/>
      <c r="G2111" s="357" t="s">
        <v>478</v>
      </c>
      <c r="H2111" s="356" t="s">
        <v>479</v>
      </c>
      <c r="I2111" s="356" t="s">
        <v>481</v>
      </c>
      <c r="J2111" s="356" t="s">
        <v>482</v>
      </c>
    </row>
    <row r="2112" customFormat="false" ht="12.75" hidden="false" customHeight="true" outlineLevel="0" collapsed="false">
      <c r="A2112" s="368" t="s">
        <v>489</v>
      </c>
      <c r="B2112" s="369" t="s">
        <v>648</v>
      </c>
      <c r="C2112" s="368" t="s">
        <v>20</v>
      </c>
      <c r="D2112" s="368" t="s">
        <v>649</v>
      </c>
      <c r="E2112" s="368" t="s">
        <v>492</v>
      </c>
      <c r="F2112" s="368"/>
      <c r="G2112" s="370" t="s">
        <v>576</v>
      </c>
      <c r="H2112" s="371" t="n">
        <v>0.000114</v>
      </c>
      <c r="I2112" s="372" t="s">
        <v>650</v>
      </c>
      <c r="J2112" s="377" t="s">
        <v>609</v>
      </c>
    </row>
    <row r="2113" customFormat="false" ht="25.5" hidden="false" customHeight="true" outlineLevel="0" collapsed="false">
      <c r="A2113" s="368" t="s">
        <v>489</v>
      </c>
      <c r="B2113" s="369" t="s">
        <v>723</v>
      </c>
      <c r="C2113" s="368" t="s">
        <v>20</v>
      </c>
      <c r="D2113" s="368" t="s">
        <v>724</v>
      </c>
      <c r="E2113" s="368" t="s">
        <v>508</v>
      </c>
      <c r="F2113" s="368"/>
      <c r="G2113" s="370" t="s">
        <v>580</v>
      </c>
      <c r="H2113" s="371" t="n">
        <v>0.65</v>
      </c>
      <c r="I2113" s="372" t="s">
        <v>594</v>
      </c>
      <c r="J2113" s="377" t="s">
        <v>1535</v>
      </c>
    </row>
    <row r="2114" customFormat="false" ht="12.75" hidden="false" customHeight="true" outlineLevel="0" collapsed="false">
      <c r="A2114" s="368" t="s">
        <v>489</v>
      </c>
      <c r="B2114" s="369" t="s">
        <v>625</v>
      </c>
      <c r="C2114" s="368" t="s">
        <v>20</v>
      </c>
      <c r="D2114" s="368" t="s">
        <v>626</v>
      </c>
      <c r="E2114" s="368" t="s">
        <v>500</v>
      </c>
      <c r="F2114" s="368"/>
      <c r="G2114" s="370" t="s">
        <v>576</v>
      </c>
      <c r="H2114" s="371" t="n">
        <v>0.008055</v>
      </c>
      <c r="I2114" s="372" t="s">
        <v>627</v>
      </c>
      <c r="J2114" s="377" t="s">
        <v>1191</v>
      </c>
    </row>
    <row r="2115" customFormat="false" ht="25.5" hidden="false" customHeight="true" outlineLevel="0" collapsed="false">
      <c r="A2115" s="368" t="s">
        <v>489</v>
      </c>
      <c r="B2115" s="369" t="s">
        <v>610</v>
      </c>
      <c r="C2115" s="368" t="s">
        <v>20</v>
      </c>
      <c r="D2115" s="368" t="s">
        <v>611</v>
      </c>
      <c r="E2115" s="368" t="s">
        <v>492</v>
      </c>
      <c r="F2115" s="368"/>
      <c r="G2115" s="370" t="s">
        <v>599</v>
      </c>
      <c r="H2115" s="371" t="n">
        <v>0.004117</v>
      </c>
      <c r="I2115" s="372" t="s">
        <v>612</v>
      </c>
      <c r="J2115" s="377" t="s">
        <v>601</v>
      </c>
    </row>
    <row r="2116" customFormat="false" ht="25.5" hidden="false" customHeight="true" outlineLevel="0" collapsed="false">
      <c r="A2116" s="368" t="s">
        <v>489</v>
      </c>
      <c r="B2116" s="369" t="s">
        <v>636</v>
      </c>
      <c r="C2116" s="368" t="s">
        <v>20</v>
      </c>
      <c r="D2116" s="368" t="s">
        <v>637</v>
      </c>
      <c r="E2116" s="368" t="s">
        <v>492</v>
      </c>
      <c r="F2116" s="368"/>
      <c r="G2116" s="370" t="s">
        <v>576</v>
      </c>
      <c r="H2116" s="371" t="n">
        <v>0.001074</v>
      </c>
      <c r="I2116" s="372" t="s">
        <v>638</v>
      </c>
      <c r="J2116" s="377" t="s">
        <v>605</v>
      </c>
    </row>
    <row r="2117" customFormat="false" ht="12.75" hidden="false" customHeight="true" outlineLevel="0" collapsed="false">
      <c r="A2117" s="368" t="s">
        <v>489</v>
      </c>
      <c r="B2117" s="369" t="s">
        <v>629</v>
      </c>
      <c r="C2117" s="368" t="s">
        <v>20</v>
      </c>
      <c r="D2117" s="368" t="s">
        <v>630</v>
      </c>
      <c r="E2117" s="368" t="s">
        <v>492</v>
      </c>
      <c r="F2117" s="368"/>
      <c r="G2117" s="370" t="s">
        <v>576</v>
      </c>
      <c r="H2117" s="371" t="n">
        <v>0.000228</v>
      </c>
      <c r="I2117" s="372" t="s">
        <v>631</v>
      </c>
      <c r="J2117" s="377" t="s">
        <v>609</v>
      </c>
    </row>
    <row r="2118" customFormat="false" ht="12.75" hidden="false" customHeight="true" outlineLevel="0" collapsed="false">
      <c r="A2118" s="368" t="s">
        <v>489</v>
      </c>
      <c r="B2118" s="369" t="s">
        <v>732</v>
      </c>
      <c r="C2118" s="368" t="s">
        <v>20</v>
      </c>
      <c r="D2118" s="368" t="s">
        <v>733</v>
      </c>
      <c r="E2118" s="368" t="s">
        <v>492</v>
      </c>
      <c r="F2118" s="368"/>
      <c r="G2118" s="370" t="s">
        <v>734</v>
      </c>
      <c r="H2118" s="371" t="n">
        <v>0.000455</v>
      </c>
      <c r="I2118" s="372" t="s">
        <v>735</v>
      </c>
      <c r="J2118" s="377" t="s">
        <v>609</v>
      </c>
    </row>
    <row r="2119" customFormat="false" ht="12.75" hidden="false" customHeight="true" outlineLevel="0" collapsed="false">
      <c r="A2119" s="368" t="s">
        <v>489</v>
      </c>
      <c r="B2119" s="369" t="s">
        <v>736</v>
      </c>
      <c r="C2119" s="368" t="s">
        <v>20</v>
      </c>
      <c r="D2119" s="368" t="s">
        <v>737</v>
      </c>
      <c r="E2119" s="368" t="s">
        <v>492</v>
      </c>
      <c r="F2119" s="368"/>
      <c r="G2119" s="370" t="s">
        <v>576</v>
      </c>
      <c r="H2119" s="371" t="n">
        <v>0.00013</v>
      </c>
      <c r="I2119" s="372" t="s">
        <v>738</v>
      </c>
      <c r="J2119" s="377" t="s">
        <v>609</v>
      </c>
    </row>
    <row r="2120" customFormat="false" ht="12.75" hidden="false" customHeight="true" outlineLevel="0" collapsed="false">
      <c r="A2120" s="368" t="s">
        <v>489</v>
      </c>
      <c r="B2120" s="369" t="s">
        <v>602</v>
      </c>
      <c r="C2120" s="368" t="s">
        <v>20</v>
      </c>
      <c r="D2120" s="368" t="s">
        <v>603</v>
      </c>
      <c r="E2120" s="368" t="s">
        <v>492</v>
      </c>
      <c r="F2120" s="368"/>
      <c r="G2120" s="370" t="s">
        <v>576</v>
      </c>
      <c r="H2120" s="371" t="n">
        <v>0.008055</v>
      </c>
      <c r="I2120" s="372" t="s">
        <v>604</v>
      </c>
      <c r="J2120" s="377" t="s">
        <v>613</v>
      </c>
    </row>
    <row r="2121" customFormat="false" ht="12.75" hidden="false" customHeight="true" outlineLevel="0" collapsed="false">
      <c r="A2121" s="368" t="s">
        <v>489</v>
      </c>
      <c r="B2121" s="369" t="s">
        <v>746</v>
      </c>
      <c r="C2121" s="368" t="s">
        <v>20</v>
      </c>
      <c r="D2121" s="368" t="s">
        <v>747</v>
      </c>
      <c r="E2121" s="368" t="s">
        <v>492</v>
      </c>
      <c r="F2121" s="368"/>
      <c r="G2121" s="370" t="s">
        <v>576</v>
      </c>
      <c r="H2121" s="371" t="n">
        <v>0.00013</v>
      </c>
      <c r="I2121" s="372" t="s">
        <v>748</v>
      </c>
      <c r="J2121" s="377" t="s">
        <v>609</v>
      </c>
    </row>
    <row r="2122" customFormat="false" ht="12.75" hidden="false" customHeight="true" outlineLevel="0" collapsed="false">
      <c r="A2122" s="368" t="s">
        <v>489</v>
      </c>
      <c r="B2122" s="369" t="s">
        <v>749</v>
      </c>
      <c r="C2122" s="368" t="s">
        <v>20</v>
      </c>
      <c r="D2122" s="368" t="s">
        <v>750</v>
      </c>
      <c r="E2122" s="368" t="s">
        <v>492</v>
      </c>
      <c r="F2122" s="368"/>
      <c r="G2122" s="370" t="s">
        <v>576</v>
      </c>
      <c r="H2122" s="371" t="n">
        <v>0.000455</v>
      </c>
      <c r="I2122" s="372" t="s">
        <v>751</v>
      </c>
      <c r="J2122" s="377" t="s">
        <v>609</v>
      </c>
    </row>
    <row r="2123" customFormat="false" ht="12.75" hidden="false" customHeight="true" outlineLevel="0" collapsed="false">
      <c r="A2123" s="368" t="s">
        <v>489</v>
      </c>
      <c r="B2123" s="369" t="s">
        <v>668</v>
      </c>
      <c r="C2123" s="368" t="s">
        <v>20</v>
      </c>
      <c r="D2123" s="368" t="s">
        <v>669</v>
      </c>
      <c r="E2123" s="368" t="s">
        <v>492</v>
      </c>
      <c r="F2123" s="368"/>
      <c r="G2123" s="370" t="s">
        <v>576</v>
      </c>
      <c r="H2123" s="371" t="n">
        <v>0.149784</v>
      </c>
      <c r="I2123" s="372" t="s">
        <v>670</v>
      </c>
      <c r="J2123" s="377" t="s">
        <v>1538</v>
      </c>
    </row>
    <row r="2124" customFormat="false" ht="25.5" hidden="false" customHeight="true" outlineLevel="0" collapsed="false">
      <c r="A2124" s="368" t="s">
        <v>489</v>
      </c>
      <c r="B2124" s="369" t="s">
        <v>654</v>
      </c>
      <c r="C2124" s="368" t="s">
        <v>20</v>
      </c>
      <c r="D2124" s="368" t="s">
        <v>655</v>
      </c>
      <c r="E2124" s="368" t="s">
        <v>492</v>
      </c>
      <c r="F2124" s="368"/>
      <c r="G2124" s="370" t="s">
        <v>576</v>
      </c>
      <c r="H2124" s="371" t="n">
        <v>0.000358</v>
      </c>
      <c r="I2124" s="372" t="s">
        <v>656</v>
      </c>
      <c r="J2124" s="377" t="s">
        <v>609</v>
      </c>
    </row>
    <row r="2125" customFormat="false" ht="12.75" hidden="false" customHeight="true" outlineLevel="0" collapsed="false">
      <c r="A2125" s="368" t="s">
        <v>489</v>
      </c>
      <c r="B2125" s="369" t="s">
        <v>755</v>
      </c>
      <c r="C2125" s="368" t="s">
        <v>20</v>
      </c>
      <c r="D2125" s="368" t="s">
        <v>756</v>
      </c>
      <c r="E2125" s="368" t="s">
        <v>492</v>
      </c>
      <c r="F2125" s="368"/>
      <c r="G2125" s="370" t="s">
        <v>576</v>
      </c>
      <c r="H2125" s="371" t="n">
        <v>6.5E-005</v>
      </c>
      <c r="I2125" s="372" t="s">
        <v>757</v>
      </c>
      <c r="J2125" s="377" t="s">
        <v>609</v>
      </c>
    </row>
    <row r="2126" customFormat="false" ht="12.75" hidden="false" customHeight="true" outlineLevel="0" collapsed="false">
      <c r="A2126" s="368" t="s">
        <v>489</v>
      </c>
      <c r="B2126" s="369" t="s">
        <v>752</v>
      </c>
      <c r="C2126" s="368" t="s">
        <v>20</v>
      </c>
      <c r="D2126" s="368" t="s">
        <v>753</v>
      </c>
      <c r="E2126" s="368" t="s">
        <v>492</v>
      </c>
      <c r="F2126" s="368"/>
      <c r="G2126" s="370" t="s">
        <v>576</v>
      </c>
      <c r="H2126" s="371" t="n">
        <v>0.000325</v>
      </c>
      <c r="I2126" s="372" t="s">
        <v>754</v>
      </c>
      <c r="J2126" s="377" t="s">
        <v>609</v>
      </c>
    </row>
    <row r="2127" customFormat="false" ht="12.75" hidden="false" customHeight="true" outlineLevel="0" collapsed="false">
      <c r="A2127" s="368" t="s">
        <v>489</v>
      </c>
      <c r="B2127" s="369" t="s">
        <v>621</v>
      </c>
      <c r="C2127" s="368" t="s">
        <v>20</v>
      </c>
      <c r="D2127" s="368" t="s">
        <v>622</v>
      </c>
      <c r="E2127" s="368" t="s">
        <v>500</v>
      </c>
      <c r="F2127" s="368"/>
      <c r="G2127" s="370" t="s">
        <v>576</v>
      </c>
      <c r="H2127" s="371" t="n">
        <v>0.182222</v>
      </c>
      <c r="I2127" s="372" t="s">
        <v>623</v>
      </c>
      <c r="J2127" s="377" t="s">
        <v>817</v>
      </c>
    </row>
    <row r="2128" customFormat="false" ht="12.75" hidden="false" customHeight="true" outlineLevel="0" collapsed="false">
      <c r="A2128" s="368" t="s">
        <v>489</v>
      </c>
      <c r="B2128" s="369" t="s">
        <v>767</v>
      </c>
      <c r="C2128" s="368" t="s">
        <v>20</v>
      </c>
      <c r="D2128" s="368" t="s">
        <v>768</v>
      </c>
      <c r="E2128" s="368" t="s">
        <v>492</v>
      </c>
      <c r="F2128" s="368"/>
      <c r="G2128" s="370" t="s">
        <v>576</v>
      </c>
      <c r="H2128" s="371" t="n">
        <v>0.00026</v>
      </c>
      <c r="I2128" s="372" t="s">
        <v>769</v>
      </c>
      <c r="J2128" s="377" t="s">
        <v>609</v>
      </c>
    </row>
    <row r="2129" customFormat="false" ht="25.5" hidden="false" customHeight="true" outlineLevel="0" collapsed="false">
      <c r="A2129" s="368" t="s">
        <v>489</v>
      </c>
      <c r="B2129" s="369" t="s">
        <v>642</v>
      </c>
      <c r="C2129" s="368" t="s">
        <v>20</v>
      </c>
      <c r="D2129" s="368" t="s">
        <v>643</v>
      </c>
      <c r="E2129" s="368" t="s">
        <v>492</v>
      </c>
      <c r="F2129" s="368"/>
      <c r="G2129" s="370" t="s">
        <v>576</v>
      </c>
      <c r="H2129" s="371" t="n">
        <v>0.000228</v>
      </c>
      <c r="I2129" s="372" t="s">
        <v>644</v>
      </c>
      <c r="J2129" s="377" t="s">
        <v>613</v>
      </c>
    </row>
    <row r="2130" customFormat="false" ht="12.75" hidden="false" customHeight="true" outlineLevel="0" collapsed="false">
      <c r="A2130" s="368" t="s">
        <v>489</v>
      </c>
      <c r="B2130" s="369" t="s">
        <v>617</v>
      </c>
      <c r="C2130" s="368" t="s">
        <v>20</v>
      </c>
      <c r="D2130" s="368" t="s">
        <v>618</v>
      </c>
      <c r="E2130" s="368" t="s">
        <v>492</v>
      </c>
      <c r="F2130" s="368"/>
      <c r="G2130" s="370" t="s">
        <v>576</v>
      </c>
      <c r="H2130" s="371" t="n">
        <v>0.008055</v>
      </c>
      <c r="I2130" s="372" t="s">
        <v>619</v>
      </c>
      <c r="J2130" s="377" t="s">
        <v>1539</v>
      </c>
    </row>
    <row r="2131" customFormat="false" ht="12.75" hidden="false" customHeight="true" outlineLevel="0" collapsed="false">
      <c r="A2131" s="368" t="s">
        <v>489</v>
      </c>
      <c r="B2131" s="369" t="s">
        <v>763</v>
      </c>
      <c r="C2131" s="368" t="s">
        <v>20</v>
      </c>
      <c r="D2131" s="368" t="s">
        <v>764</v>
      </c>
      <c r="E2131" s="368" t="s">
        <v>492</v>
      </c>
      <c r="F2131" s="368"/>
      <c r="G2131" s="370" t="s">
        <v>576</v>
      </c>
      <c r="H2131" s="371" t="n">
        <v>0.00013</v>
      </c>
      <c r="I2131" s="372" t="s">
        <v>765</v>
      </c>
      <c r="J2131" s="377" t="s">
        <v>609</v>
      </c>
    </row>
    <row r="2132" customFormat="false" ht="12.75" hidden="false" customHeight="true" outlineLevel="0" collapsed="false">
      <c r="A2132" s="368" t="s">
        <v>489</v>
      </c>
      <c r="B2132" s="369" t="s">
        <v>632</v>
      </c>
      <c r="C2132" s="368" t="s">
        <v>20</v>
      </c>
      <c r="D2132" s="368" t="s">
        <v>633</v>
      </c>
      <c r="E2132" s="368" t="s">
        <v>492</v>
      </c>
      <c r="F2132" s="368"/>
      <c r="G2132" s="370" t="s">
        <v>634</v>
      </c>
      <c r="H2132" s="371" t="n">
        <v>0.001432</v>
      </c>
      <c r="I2132" s="372" t="s">
        <v>635</v>
      </c>
      <c r="J2132" s="377" t="s">
        <v>609</v>
      </c>
    </row>
    <row r="2133" customFormat="false" ht="12.75" hidden="false" customHeight="true" outlineLevel="0" collapsed="false">
      <c r="A2133" s="368" t="s">
        <v>489</v>
      </c>
      <c r="B2133" s="369" t="s">
        <v>657</v>
      </c>
      <c r="C2133" s="368" t="s">
        <v>20</v>
      </c>
      <c r="D2133" s="368" t="s">
        <v>658</v>
      </c>
      <c r="E2133" s="368" t="s">
        <v>492</v>
      </c>
      <c r="F2133" s="368"/>
      <c r="G2133" s="370" t="s">
        <v>576</v>
      </c>
      <c r="H2133" s="371" t="n">
        <v>0.002685</v>
      </c>
      <c r="I2133" s="372" t="s">
        <v>659</v>
      </c>
      <c r="J2133" s="377" t="s">
        <v>624</v>
      </c>
    </row>
    <row r="2134" customFormat="false" ht="12.75" hidden="false" customHeight="true" outlineLevel="0" collapsed="false">
      <c r="A2134" s="368" t="s">
        <v>489</v>
      </c>
      <c r="B2134" s="369" t="s">
        <v>1531</v>
      </c>
      <c r="C2134" s="368" t="s">
        <v>20</v>
      </c>
      <c r="D2134" s="368" t="s">
        <v>1532</v>
      </c>
      <c r="E2134" s="368" t="s">
        <v>492</v>
      </c>
      <c r="F2134" s="368"/>
      <c r="G2134" s="370" t="s">
        <v>681</v>
      </c>
      <c r="H2134" s="371" t="n">
        <v>0.6</v>
      </c>
      <c r="I2134" s="372" t="s">
        <v>1533</v>
      </c>
      <c r="J2134" s="377" t="s">
        <v>1534</v>
      </c>
    </row>
    <row r="2135" customFormat="false" ht="12.75" hidden="false" customHeight="true" outlineLevel="0" collapsed="false">
      <c r="A2135" s="368" t="s">
        <v>489</v>
      </c>
      <c r="B2135" s="369" t="s">
        <v>672</v>
      </c>
      <c r="C2135" s="368" t="s">
        <v>20</v>
      </c>
      <c r="D2135" s="368" t="s">
        <v>673</v>
      </c>
      <c r="E2135" s="368" t="s">
        <v>500</v>
      </c>
      <c r="F2135" s="368"/>
      <c r="G2135" s="370" t="s">
        <v>674</v>
      </c>
      <c r="H2135" s="371" t="n">
        <v>0.000716</v>
      </c>
      <c r="I2135" s="372" t="s">
        <v>675</v>
      </c>
      <c r="J2135" s="377" t="s">
        <v>822</v>
      </c>
    </row>
    <row r="2136" customFormat="false" ht="12.75" hidden="false" customHeight="true" outlineLevel="0" collapsed="false">
      <c r="A2136" s="368" t="s">
        <v>489</v>
      </c>
      <c r="B2136" s="369" t="s">
        <v>661</v>
      </c>
      <c r="C2136" s="368" t="s">
        <v>20</v>
      </c>
      <c r="D2136" s="368" t="s">
        <v>662</v>
      </c>
      <c r="E2136" s="368" t="s">
        <v>492</v>
      </c>
      <c r="F2136" s="368"/>
      <c r="G2136" s="370" t="s">
        <v>576</v>
      </c>
      <c r="H2136" s="371" t="n">
        <v>0.182222</v>
      </c>
      <c r="I2136" s="372" t="s">
        <v>663</v>
      </c>
      <c r="J2136" s="377" t="s">
        <v>1321</v>
      </c>
    </row>
    <row r="2137" customFormat="false" ht="12.75" hidden="false" customHeight="true" outlineLevel="0" collapsed="false">
      <c r="A2137" s="368" t="s">
        <v>489</v>
      </c>
      <c r="B2137" s="369" t="s">
        <v>739</v>
      </c>
      <c r="C2137" s="368" t="s">
        <v>20</v>
      </c>
      <c r="D2137" s="368" t="s">
        <v>740</v>
      </c>
      <c r="E2137" s="368" t="s">
        <v>492</v>
      </c>
      <c r="F2137" s="368"/>
      <c r="G2137" s="370" t="s">
        <v>576</v>
      </c>
      <c r="H2137" s="371" t="n">
        <v>6.5E-005</v>
      </c>
      <c r="I2137" s="372" t="s">
        <v>741</v>
      </c>
      <c r="J2137" s="377" t="s">
        <v>605</v>
      </c>
    </row>
    <row r="2138" customFormat="false" ht="12.75" hidden="false" customHeight="true" outlineLevel="0" collapsed="false">
      <c r="A2138" s="368" t="s">
        <v>489</v>
      </c>
      <c r="B2138" s="369" t="s">
        <v>1528</v>
      </c>
      <c r="C2138" s="368" t="s">
        <v>20</v>
      </c>
      <c r="D2138" s="368" t="s">
        <v>1529</v>
      </c>
      <c r="E2138" s="368" t="s">
        <v>492</v>
      </c>
      <c r="F2138" s="368"/>
      <c r="G2138" s="370" t="s">
        <v>702</v>
      </c>
      <c r="H2138" s="371" t="n">
        <v>1</v>
      </c>
      <c r="I2138" s="372" t="s">
        <v>1530</v>
      </c>
      <c r="J2138" s="377" t="s">
        <v>1530</v>
      </c>
    </row>
    <row r="2139" customFormat="false" ht="25.5" hidden="false" customHeight="true" outlineLevel="0" collapsed="false">
      <c r="A2139" s="368" t="s">
        <v>489</v>
      </c>
      <c r="B2139" s="369" t="s">
        <v>578</v>
      </c>
      <c r="C2139" s="368" t="s">
        <v>20</v>
      </c>
      <c r="D2139" s="368" t="s">
        <v>579</v>
      </c>
      <c r="E2139" s="368" t="s">
        <v>508</v>
      </c>
      <c r="F2139" s="368"/>
      <c r="G2139" s="370" t="s">
        <v>580</v>
      </c>
      <c r="H2139" s="371" t="n">
        <v>1.14</v>
      </c>
      <c r="I2139" s="372" t="s">
        <v>581</v>
      </c>
      <c r="J2139" s="377" t="s">
        <v>1536</v>
      </c>
    </row>
    <row r="2140" customFormat="false" ht="12.75" hidden="false" customHeight="true" outlineLevel="0" collapsed="false">
      <c r="A2140" s="368" t="s">
        <v>489</v>
      </c>
      <c r="B2140" s="369" t="s">
        <v>645</v>
      </c>
      <c r="C2140" s="368" t="s">
        <v>20</v>
      </c>
      <c r="D2140" s="368" t="s">
        <v>646</v>
      </c>
      <c r="E2140" s="368" t="s">
        <v>492</v>
      </c>
      <c r="F2140" s="368"/>
      <c r="G2140" s="370" t="s">
        <v>576</v>
      </c>
      <c r="H2140" s="371" t="n">
        <v>0.003222</v>
      </c>
      <c r="I2140" s="372" t="s">
        <v>647</v>
      </c>
      <c r="J2140" s="377" t="s">
        <v>628</v>
      </c>
    </row>
    <row r="2141" customFormat="false" ht="25.5" hidden="false" customHeight="true" outlineLevel="0" collapsed="false">
      <c r="A2141" s="368" t="s">
        <v>489</v>
      </c>
      <c r="B2141" s="369" t="s">
        <v>597</v>
      </c>
      <c r="C2141" s="368" t="s">
        <v>20</v>
      </c>
      <c r="D2141" s="368" t="s">
        <v>598</v>
      </c>
      <c r="E2141" s="368" t="s">
        <v>492</v>
      </c>
      <c r="F2141" s="368"/>
      <c r="G2141" s="370" t="s">
        <v>599</v>
      </c>
      <c r="H2141" s="371" t="n">
        <v>0.001432</v>
      </c>
      <c r="I2141" s="372" t="s">
        <v>600</v>
      </c>
      <c r="J2141" s="377" t="s">
        <v>823</v>
      </c>
    </row>
    <row r="2142" customFormat="false" ht="12.75" hidden="false" customHeight="true" outlineLevel="0" collapsed="false">
      <c r="A2142" s="368" t="s">
        <v>489</v>
      </c>
      <c r="B2142" s="369" t="s">
        <v>760</v>
      </c>
      <c r="C2142" s="368" t="s">
        <v>20</v>
      </c>
      <c r="D2142" s="368" t="s">
        <v>761</v>
      </c>
      <c r="E2142" s="368" t="s">
        <v>492</v>
      </c>
      <c r="F2142" s="368"/>
      <c r="G2142" s="370" t="s">
        <v>576</v>
      </c>
      <c r="H2142" s="371" t="n">
        <v>0.00026</v>
      </c>
      <c r="I2142" s="372" t="s">
        <v>762</v>
      </c>
      <c r="J2142" s="377" t="s">
        <v>609</v>
      </c>
    </row>
    <row r="2143" customFormat="false" ht="12.75" hidden="false" customHeight="true" outlineLevel="0" collapsed="false">
      <c r="A2143" s="368" t="s">
        <v>489</v>
      </c>
      <c r="B2143" s="369" t="s">
        <v>742</v>
      </c>
      <c r="C2143" s="368" t="s">
        <v>20</v>
      </c>
      <c r="D2143" s="368" t="s">
        <v>743</v>
      </c>
      <c r="E2143" s="368" t="s">
        <v>492</v>
      </c>
      <c r="F2143" s="368"/>
      <c r="G2143" s="370" t="s">
        <v>576</v>
      </c>
      <c r="H2143" s="371" t="n">
        <v>6.5E-005</v>
      </c>
      <c r="I2143" s="372" t="s">
        <v>744</v>
      </c>
      <c r="J2143" s="377" t="s">
        <v>609</v>
      </c>
    </row>
    <row r="2144" customFormat="false" ht="12.75" hidden="false" customHeight="true" outlineLevel="0" collapsed="false">
      <c r="A2144" s="368" t="s">
        <v>489</v>
      </c>
      <c r="B2144" s="369" t="s">
        <v>639</v>
      </c>
      <c r="C2144" s="368" t="s">
        <v>20</v>
      </c>
      <c r="D2144" s="368" t="s">
        <v>640</v>
      </c>
      <c r="E2144" s="368" t="s">
        <v>492</v>
      </c>
      <c r="F2144" s="368"/>
      <c r="G2144" s="370" t="s">
        <v>576</v>
      </c>
      <c r="H2144" s="371" t="n">
        <v>0.000342</v>
      </c>
      <c r="I2144" s="372" t="s">
        <v>641</v>
      </c>
      <c r="J2144" s="377" t="s">
        <v>609</v>
      </c>
    </row>
    <row r="2145" customFormat="false" ht="12.75" hidden="false" customHeight="false" outlineLevel="0" collapsed="false">
      <c r="A2145" s="373"/>
      <c r="B2145" s="373"/>
      <c r="C2145" s="373"/>
      <c r="D2145" s="373"/>
      <c r="E2145" s="373" t="s">
        <v>509</v>
      </c>
      <c r="F2145" s="374" t="n">
        <v>13</v>
      </c>
      <c r="G2145" s="373" t="s">
        <v>510</v>
      </c>
      <c r="H2145" s="374" t="n">
        <v>14.98</v>
      </c>
      <c r="I2145" s="373" t="s">
        <v>511</v>
      </c>
      <c r="J2145" s="374" t="n">
        <v>27.98</v>
      </c>
    </row>
    <row r="2146" customFormat="false" ht="13.5" hidden="false" customHeight="true" outlineLevel="0" collapsed="false">
      <c r="A2146" s="373"/>
      <c r="B2146" s="373"/>
      <c r="C2146" s="373"/>
      <c r="D2146" s="373"/>
      <c r="E2146" s="373" t="s">
        <v>512</v>
      </c>
      <c r="F2146" s="374" t="n">
        <v>105.79</v>
      </c>
      <c r="G2146" s="373"/>
      <c r="H2146" s="375" t="s">
        <v>513</v>
      </c>
      <c r="I2146" s="375"/>
      <c r="J2146" s="374" t="n">
        <v>528.96</v>
      </c>
    </row>
    <row r="2147" customFormat="false" ht="13.5" hidden="false" customHeight="false" outlineLevel="0" collapsed="false">
      <c r="A2147" s="376"/>
      <c r="B2147" s="376"/>
      <c r="C2147" s="376"/>
      <c r="D2147" s="376"/>
      <c r="E2147" s="376"/>
      <c r="F2147" s="376"/>
      <c r="G2147" s="376"/>
      <c r="H2147" s="376"/>
      <c r="I2147" s="376"/>
      <c r="J2147" s="376"/>
      <c r="K2147" s="376"/>
    </row>
    <row r="2148" customFormat="false" ht="15" hidden="false" customHeight="true" outlineLevel="0" collapsed="false">
      <c r="A2148" s="355" t="s">
        <v>1553</v>
      </c>
      <c r="B2148" s="356" t="s">
        <v>474</v>
      </c>
      <c r="C2148" s="355" t="s">
        <v>475</v>
      </c>
      <c r="D2148" s="355" t="s">
        <v>476</v>
      </c>
      <c r="E2148" s="355" t="s">
        <v>477</v>
      </c>
      <c r="F2148" s="355"/>
      <c r="G2148" s="357" t="s">
        <v>478</v>
      </c>
      <c r="H2148" s="356" t="s">
        <v>479</v>
      </c>
      <c r="I2148" s="356" t="s">
        <v>481</v>
      </c>
      <c r="J2148" s="356" t="s">
        <v>482</v>
      </c>
    </row>
    <row r="2149" customFormat="false" ht="25.5" hidden="false" customHeight="true" outlineLevel="0" collapsed="false">
      <c r="A2149" s="358" t="s">
        <v>483</v>
      </c>
      <c r="B2149" s="359" t="s">
        <v>1554</v>
      </c>
      <c r="C2149" s="358" t="s">
        <v>20</v>
      </c>
      <c r="D2149" s="358" t="s">
        <v>1555</v>
      </c>
      <c r="E2149" s="358" t="s">
        <v>1479</v>
      </c>
      <c r="F2149" s="358"/>
      <c r="G2149" s="360" t="s">
        <v>681</v>
      </c>
      <c r="H2149" s="361" t="n">
        <v>1</v>
      </c>
      <c r="I2149" s="362" t="n">
        <v>56.59</v>
      </c>
      <c r="J2149" s="362" t="n">
        <v>56.59</v>
      </c>
    </row>
    <row r="2150" customFormat="false" ht="15" hidden="false" customHeight="true" outlineLevel="0" collapsed="false">
      <c r="A2150" s="355" t="s">
        <v>577</v>
      </c>
      <c r="B2150" s="356" t="s">
        <v>474</v>
      </c>
      <c r="C2150" s="355" t="s">
        <v>475</v>
      </c>
      <c r="D2150" s="355" t="s">
        <v>476</v>
      </c>
      <c r="E2150" s="355" t="s">
        <v>477</v>
      </c>
      <c r="F2150" s="355"/>
      <c r="G2150" s="357" t="s">
        <v>478</v>
      </c>
      <c r="H2150" s="356" t="s">
        <v>479</v>
      </c>
      <c r="I2150" s="356" t="s">
        <v>481</v>
      </c>
      <c r="J2150" s="356" t="s">
        <v>482</v>
      </c>
    </row>
    <row r="2151" customFormat="false" ht="12.75" hidden="false" customHeight="true" outlineLevel="0" collapsed="false">
      <c r="A2151" s="363" t="s">
        <v>483</v>
      </c>
      <c r="B2151" s="364" t="s">
        <v>726</v>
      </c>
      <c r="C2151" s="363" t="s">
        <v>20</v>
      </c>
      <c r="D2151" s="363" t="s">
        <v>727</v>
      </c>
      <c r="E2151" s="363" t="s">
        <v>585</v>
      </c>
      <c r="F2151" s="363"/>
      <c r="G2151" s="365" t="s">
        <v>580</v>
      </c>
      <c r="H2151" s="366" t="n">
        <v>0.4</v>
      </c>
      <c r="I2151" s="367" t="s">
        <v>590</v>
      </c>
      <c r="J2151" s="378" t="s">
        <v>804</v>
      </c>
    </row>
    <row r="2152" customFormat="false" ht="25.5" hidden="false" customHeight="true" outlineLevel="0" collapsed="false">
      <c r="A2152" s="368" t="s">
        <v>489</v>
      </c>
      <c r="B2152" s="369" t="s">
        <v>723</v>
      </c>
      <c r="C2152" s="368" t="s">
        <v>20</v>
      </c>
      <c r="D2152" s="368" t="s">
        <v>724</v>
      </c>
      <c r="E2152" s="368" t="s">
        <v>508</v>
      </c>
      <c r="F2152" s="368"/>
      <c r="G2152" s="370" t="s">
        <v>580</v>
      </c>
      <c r="H2152" s="371" t="n">
        <v>0.4</v>
      </c>
      <c r="I2152" s="372" t="s">
        <v>594</v>
      </c>
      <c r="J2152" s="377" t="s">
        <v>806</v>
      </c>
    </row>
    <row r="2153" customFormat="false" ht="12.75" hidden="false" customHeight="true" outlineLevel="0" collapsed="false">
      <c r="A2153" s="363" t="s">
        <v>483</v>
      </c>
      <c r="B2153" s="364" t="s">
        <v>807</v>
      </c>
      <c r="C2153" s="363" t="s">
        <v>20</v>
      </c>
      <c r="D2153" s="363" t="s">
        <v>808</v>
      </c>
      <c r="E2153" s="363" t="s">
        <v>809</v>
      </c>
      <c r="F2153" s="363"/>
      <c r="G2153" s="365" t="s">
        <v>810</v>
      </c>
      <c r="H2153" s="366" t="n">
        <v>0.45</v>
      </c>
      <c r="I2153" s="367" t="s">
        <v>811</v>
      </c>
      <c r="J2153" s="378" t="s">
        <v>1556</v>
      </c>
    </row>
    <row r="2154" customFormat="false" ht="25.5" hidden="false" customHeight="true" outlineLevel="0" collapsed="false">
      <c r="A2154" s="368" t="s">
        <v>489</v>
      </c>
      <c r="B2154" s="369" t="s">
        <v>1557</v>
      </c>
      <c r="C2154" s="368" t="s">
        <v>20</v>
      </c>
      <c r="D2154" s="368" t="s">
        <v>1558</v>
      </c>
      <c r="E2154" s="368" t="s">
        <v>492</v>
      </c>
      <c r="F2154" s="368"/>
      <c r="G2154" s="370" t="s">
        <v>681</v>
      </c>
      <c r="H2154" s="371" t="n">
        <v>1</v>
      </c>
      <c r="I2154" s="372" t="s">
        <v>1559</v>
      </c>
      <c r="J2154" s="377" t="s">
        <v>1559</v>
      </c>
    </row>
    <row r="2155" customFormat="false" ht="15" hidden="false" customHeight="true" outlineLevel="0" collapsed="false">
      <c r="A2155" s="379" t="s">
        <v>596</v>
      </c>
      <c r="B2155" s="379"/>
      <c r="C2155" s="379"/>
      <c r="D2155" s="379"/>
      <c r="E2155" s="379"/>
      <c r="F2155" s="379"/>
      <c r="G2155" s="379"/>
      <c r="H2155" s="379"/>
      <c r="I2155" s="379"/>
      <c r="J2155" s="379"/>
    </row>
    <row r="2156" customFormat="false" ht="15" hidden="false" customHeight="true" outlineLevel="0" collapsed="false">
      <c r="A2156" s="355" t="s">
        <v>577</v>
      </c>
      <c r="B2156" s="356" t="s">
        <v>474</v>
      </c>
      <c r="C2156" s="355" t="s">
        <v>475</v>
      </c>
      <c r="D2156" s="355" t="s">
        <v>476</v>
      </c>
      <c r="E2156" s="355" t="s">
        <v>477</v>
      </c>
      <c r="F2156" s="355"/>
      <c r="G2156" s="357" t="s">
        <v>478</v>
      </c>
      <c r="H2156" s="356" t="s">
        <v>479</v>
      </c>
      <c r="I2156" s="356" t="s">
        <v>481</v>
      </c>
      <c r="J2156" s="356" t="s">
        <v>482</v>
      </c>
    </row>
    <row r="2157" customFormat="false" ht="25.5" hidden="false" customHeight="true" outlineLevel="0" collapsed="false">
      <c r="A2157" s="368" t="s">
        <v>489</v>
      </c>
      <c r="B2157" s="369" t="s">
        <v>1557</v>
      </c>
      <c r="C2157" s="368" t="s">
        <v>20</v>
      </c>
      <c r="D2157" s="368" t="s">
        <v>1558</v>
      </c>
      <c r="E2157" s="368" t="s">
        <v>492</v>
      </c>
      <c r="F2157" s="368"/>
      <c r="G2157" s="370" t="s">
        <v>681</v>
      </c>
      <c r="H2157" s="371" t="n">
        <v>1</v>
      </c>
      <c r="I2157" s="372" t="s">
        <v>1559</v>
      </c>
      <c r="J2157" s="377" t="s">
        <v>1559</v>
      </c>
    </row>
    <row r="2158" customFormat="false" ht="12.75" hidden="false" customHeight="true" outlineLevel="0" collapsed="false">
      <c r="A2158" s="368" t="s">
        <v>489</v>
      </c>
      <c r="B2158" s="369" t="s">
        <v>661</v>
      </c>
      <c r="C2158" s="368" t="s">
        <v>20</v>
      </c>
      <c r="D2158" s="368" t="s">
        <v>662</v>
      </c>
      <c r="E2158" s="368" t="s">
        <v>492</v>
      </c>
      <c r="F2158" s="368"/>
      <c r="G2158" s="370" t="s">
        <v>576</v>
      </c>
      <c r="H2158" s="371" t="n">
        <v>0.04104067</v>
      </c>
      <c r="I2158" s="372" t="s">
        <v>663</v>
      </c>
      <c r="J2158" s="377" t="s">
        <v>1560</v>
      </c>
    </row>
    <row r="2159" customFormat="false" ht="12.75" hidden="false" customHeight="true" outlineLevel="0" collapsed="false">
      <c r="A2159" s="368" t="s">
        <v>489</v>
      </c>
      <c r="B2159" s="369" t="s">
        <v>657</v>
      </c>
      <c r="C2159" s="368" t="s">
        <v>20</v>
      </c>
      <c r="D2159" s="368" t="s">
        <v>658</v>
      </c>
      <c r="E2159" s="368" t="s">
        <v>492</v>
      </c>
      <c r="F2159" s="368"/>
      <c r="G2159" s="370" t="s">
        <v>576</v>
      </c>
      <c r="H2159" s="371" t="n">
        <v>0.000604725</v>
      </c>
      <c r="I2159" s="372" t="s">
        <v>659</v>
      </c>
      <c r="J2159" s="377" t="s">
        <v>708</v>
      </c>
    </row>
    <row r="2160" customFormat="false" ht="12.75" hidden="false" customHeight="true" outlineLevel="0" collapsed="false">
      <c r="A2160" s="368" t="s">
        <v>489</v>
      </c>
      <c r="B2160" s="369" t="s">
        <v>732</v>
      </c>
      <c r="C2160" s="368" t="s">
        <v>20</v>
      </c>
      <c r="D2160" s="368" t="s">
        <v>733</v>
      </c>
      <c r="E2160" s="368" t="s">
        <v>492</v>
      </c>
      <c r="F2160" s="368"/>
      <c r="G2160" s="370" t="s">
        <v>734</v>
      </c>
      <c r="H2160" s="371" t="n">
        <v>0.00028</v>
      </c>
      <c r="I2160" s="372" t="s">
        <v>735</v>
      </c>
      <c r="J2160" s="377" t="s">
        <v>609</v>
      </c>
    </row>
    <row r="2161" customFormat="false" ht="12.75" hidden="false" customHeight="true" outlineLevel="0" collapsed="false">
      <c r="A2161" s="368" t="s">
        <v>489</v>
      </c>
      <c r="B2161" s="369" t="s">
        <v>617</v>
      </c>
      <c r="C2161" s="368" t="s">
        <v>20</v>
      </c>
      <c r="D2161" s="368" t="s">
        <v>618</v>
      </c>
      <c r="E2161" s="368" t="s">
        <v>492</v>
      </c>
      <c r="F2161" s="368"/>
      <c r="G2161" s="370" t="s">
        <v>576</v>
      </c>
      <c r="H2161" s="371" t="n">
        <v>0.001814175</v>
      </c>
      <c r="I2161" s="372" t="s">
        <v>619</v>
      </c>
      <c r="J2161" s="377" t="s">
        <v>707</v>
      </c>
    </row>
    <row r="2162" customFormat="false" ht="25.5" hidden="false" customHeight="true" outlineLevel="0" collapsed="false">
      <c r="A2162" s="368" t="s">
        <v>489</v>
      </c>
      <c r="B2162" s="369" t="s">
        <v>578</v>
      </c>
      <c r="C2162" s="368" t="s">
        <v>20</v>
      </c>
      <c r="D2162" s="368" t="s">
        <v>579</v>
      </c>
      <c r="E2162" s="368" t="s">
        <v>508</v>
      </c>
      <c r="F2162" s="368"/>
      <c r="G2162" s="370" t="s">
        <v>580</v>
      </c>
      <c r="H2162" s="371" t="n">
        <v>0.00315</v>
      </c>
      <c r="I2162" s="372" t="s">
        <v>581</v>
      </c>
      <c r="J2162" s="377" t="s">
        <v>628</v>
      </c>
    </row>
    <row r="2163" customFormat="false" ht="12.75" hidden="false" customHeight="true" outlineLevel="0" collapsed="false">
      <c r="A2163" s="368" t="s">
        <v>489</v>
      </c>
      <c r="B2163" s="369" t="s">
        <v>621</v>
      </c>
      <c r="C2163" s="368" t="s">
        <v>20</v>
      </c>
      <c r="D2163" s="368" t="s">
        <v>622</v>
      </c>
      <c r="E2163" s="368" t="s">
        <v>500</v>
      </c>
      <c r="F2163" s="368"/>
      <c r="G2163" s="370" t="s">
        <v>576</v>
      </c>
      <c r="H2163" s="371" t="n">
        <v>0.04104067</v>
      </c>
      <c r="I2163" s="372" t="s">
        <v>623</v>
      </c>
      <c r="J2163" s="377" t="s">
        <v>705</v>
      </c>
    </row>
    <row r="2164" customFormat="false" ht="12.75" hidden="false" customHeight="true" outlineLevel="0" collapsed="false">
      <c r="A2164" s="368" t="s">
        <v>489</v>
      </c>
      <c r="B2164" s="369" t="s">
        <v>742</v>
      </c>
      <c r="C2164" s="368" t="s">
        <v>20</v>
      </c>
      <c r="D2164" s="368" t="s">
        <v>743</v>
      </c>
      <c r="E2164" s="368" t="s">
        <v>492</v>
      </c>
      <c r="F2164" s="368"/>
      <c r="G2164" s="370" t="s">
        <v>576</v>
      </c>
      <c r="H2164" s="371" t="n">
        <v>4E-005</v>
      </c>
      <c r="I2164" s="372" t="s">
        <v>744</v>
      </c>
      <c r="J2164" s="377" t="s">
        <v>609</v>
      </c>
    </row>
    <row r="2165" customFormat="false" ht="12.75" hidden="false" customHeight="true" outlineLevel="0" collapsed="false">
      <c r="A2165" s="368" t="s">
        <v>489</v>
      </c>
      <c r="B2165" s="369" t="s">
        <v>752</v>
      </c>
      <c r="C2165" s="368" t="s">
        <v>20</v>
      </c>
      <c r="D2165" s="368" t="s">
        <v>753</v>
      </c>
      <c r="E2165" s="368" t="s">
        <v>492</v>
      </c>
      <c r="F2165" s="368"/>
      <c r="G2165" s="370" t="s">
        <v>576</v>
      </c>
      <c r="H2165" s="371" t="n">
        <v>0.0002</v>
      </c>
      <c r="I2165" s="372" t="s">
        <v>754</v>
      </c>
      <c r="J2165" s="377" t="s">
        <v>609</v>
      </c>
    </row>
    <row r="2166" customFormat="false" ht="12.75" hidden="false" customHeight="true" outlineLevel="0" collapsed="false">
      <c r="A2166" s="368" t="s">
        <v>489</v>
      </c>
      <c r="B2166" s="369" t="s">
        <v>645</v>
      </c>
      <c r="C2166" s="368" t="s">
        <v>20</v>
      </c>
      <c r="D2166" s="368" t="s">
        <v>646</v>
      </c>
      <c r="E2166" s="368" t="s">
        <v>492</v>
      </c>
      <c r="F2166" s="368"/>
      <c r="G2166" s="370" t="s">
        <v>576</v>
      </c>
      <c r="H2166" s="371" t="n">
        <v>0.00072567</v>
      </c>
      <c r="I2166" s="372" t="s">
        <v>647</v>
      </c>
      <c r="J2166" s="377" t="s">
        <v>609</v>
      </c>
    </row>
    <row r="2167" customFormat="false" ht="12.75" hidden="false" customHeight="true" outlineLevel="0" collapsed="false">
      <c r="A2167" s="368" t="s">
        <v>489</v>
      </c>
      <c r="B2167" s="369" t="s">
        <v>767</v>
      </c>
      <c r="C2167" s="368" t="s">
        <v>20</v>
      </c>
      <c r="D2167" s="368" t="s">
        <v>768</v>
      </c>
      <c r="E2167" s="368" t="s">
        <v>492</v>
      </c>
      <c r="F2167" s="368"/>
      <c r="G2167" s="370" t="s">
        <v>576</v>
      </c>
      <c r="H2167" s="371" t="n">
        <v>0.00016</v>
      </c>
      <c r="I2167" s="372" t="s">
        <v>769</v>
      </c>
      <c r="J2167" s="377" t="s">
        <v>609</v>
      </c>
    </row>
    <row r="2168" customFormat="false" ht="12.75" hidden="false" customHeight="true" outlineLevel="0" collapsed="false">
      <c r="A2168" s="368" t="s">
        <v>489</v>
      </c>
      <c r="B2168" s="369" t="s">
        <v>736</v>
      </c>
      <c r="C2168" s="368" t="s">
        <v>20</v>
      </c>
      <c r="D2168" s="368" t="s">
        <v>737</v>
      </c>
      <c r="E2168" s="368" t="s">
        <v>492</v>
      </c>
      <c r="F2168" s="368"/>
      <c r="G2168" s="370" t="s">
        <v>576</v>
      </c>
      <c r="H2168" s="371" t="n">
        <v>8E-005</v>
      </c>
      <c r="I2168" s="372" t="s">
        <v>738</v>
      </c>
      <c r="J2168" s="377" t="s">
        <v>609</v>
      </c>
    </row>
    <row r="2169" customFormat="false" ht="25.5" hidden="false" customHeight="true" outlineLevel="0" collapsed="false">
      <c r="A2169" s="368" t="s">
        <v>489</v>
      </c>
      <c r="B2169" s="369" t="s">
        <v>827</v>
      </c>
      <c r="C2169" s="368" t="s">
        <v>20</v>
      </c>
      <c r="D2169" s="368" t="s">
        <v>828</v>
      </c>
      <c r="E2169" s="368" t="s">
        <v>492</v>
      </c>
      <c r="F2169" s="368"/>
      <c r="G2169" s="370" t="s">
        <v>810</v>
      </c>
      <c r="H2169" s="371" t="n">
        <v>0.378</v>
      </c>
      <c r="I2169" s="372" t="s">
        <v>829</v>
      </c>
      <c r="J2169" s="377" t="s">
        <v>1561</v>
      </c>
    </row>
    <row r="2170" customFormat="false" ht="12.75" hidden="false" customHeight="true" outlineLevel="0" collapsed="false">
      <c r="A2170" s="368" t="s">
        <v>489</v>
      </c>
      <c r="B2170" s="369" t="s">
        <v>668</v>
      </c>
      <c r="C2170" s="368" t="s">
        <v>20</v>
      </c>
      <c r="D2170" s="368" t="s">
        <v>669</v>
      </c>
      <c r="E2170" s="368" t="s">
        <v>492</v>
      </c>
      <c r="F2170" s="368"/>
      <c r="G2170" s="370" t="s">
        <v>576</v>
      </c>
      <c r="H2170" s="371" t="n">
        <v>0.026456415</v>
      </c>
      <c r="I2170" s="372" t="s">
        <v>670</v>
      </c>
      <c r="J2170" s="377" t="s">
        <v>708</v>
      </c>
    </row>
    <row r="2171" customFormat="false" ht="12.75" hidden="false" customHeight="true" outlineLevel="0" collapsed="false">
      <c r="A2171" s="368" t="s">
        <v>489</v>
      </c>
      <c r="B2171" s="369" t="s">
        <v>632</v>
      </c>
      <c r="C2171" s="368" t="s">
        <v>20</v>
      </c>
      <c r="D2171" s="368" t="s">
        <v>633</v>
      </c>
      <c r="E2171" s="368" t="s">
        <v>492</v>
      </c>
      <c r="F2171" s="368"/>
      <c r="G2171" s="370" t="s">
        <v>634</v>
      </c>
      <c r="H2171" s="371" t="n">
        <v>0.00032252</v>
      </c>
      <c r="I2171" s="372" t="s">
        <v>635</v>
      </c>
      <c r="J2171" s="377" t="s">
        <v>609</v>
      </c>
    </row>
    <row r="2172" customFormat="false" ht="12.75" hidden="false" customHeight="true" outlineLevel="0" collapsed="false">
      <c r="A2172" s="368" t="s">
        <v>489</v>
      </c>
      <c r="B2172" s="369" t="s">
        <v>602</v>
      </c>
      <c r="C2172" s="368" t="s">
        <v>20</v>
      </c>
      <c r="D2172" s="368" t="s">
        <v>603</v>
      </c>
      <c r="E2172" s="368" t="s">
        <v>492</v>
      </c>
      <c r="F2172" s="368"/>
      <c r="G2172" s="370" t="s">
        <v>576</v>
      </c>
      <c r="H2172" s="371" t="n">
        <v>0.001814175</v>
      </c>
      <c r="I2172" s="372" t="s">
        <v>604</v>
      </c>
      <c r="J2172" s="377" t="s">
        <v>609</v>
      </c>
    </row>
    <row r="2173" customFormat="false" ht="12.75" hidden="false" customHeight="true" outlineLevel="0" collapsed="false">
      <c r="A2173" s="368" t="s">
        <v>489</v>
      </c>
      <c r="B2173" s="369" t="s">
        <v>629</v>
      </c>
      <c r="C2173" s="368" t="s">
        <v>20</v>
      </c>
      <c r="D2173" s="368" t="s">
        <v>630</v>
      </c>
      <c r="E2173" s="368" t="s">
        <v>492</v>
      </c>
      <c r="F2173" s="368"/>
      <c r="G2173" s="370" t="s">
        <v>576</v>
      </c>
      <c r="H2173" s="371" t="n">
        <v>6.3E-007</v>
      </c>
      <c r="I2173" s="372" t="s">
        <v>631</v>
      </c>
      <c r="J2173" s="377" t="s">
        <v>609</v>
      </c>
    </row>
    <row r="2174" customFormat="false" ht="25.5" hidden="false" customHeight="true" outlineLevel="0" collapsed="false">
      <c r="A2174" s="368" t="s">
        <v>489</v>
      </c>
      <c r="B2174" s="369" t="s">
        <v>597</v>
      </c>
      <c r="C2174" s="368" t="s">
        <v>20</v>
      </c>
      <c r="D2174" s="368" t="s">
        <v>598</v>
      </c>
      <c r="E2174" s="368" t="s">
        <v>492</v>
      </c>
      <c r="F2174" s="368"/>
      <c r="G2174" s="370" t="s">
        <v>599</v>
      </c>
      <c r="H2174" s="371" t="n">
        <v>0.00032252</v>
      </c>
      <c r="I2174" s="372" t="s">
        <v>600</v>
      </c>
      <c r="J2174" s="377" t="s">
        <v>605</v>
      </c>
    </row>
    <row r="2175" customFormat="false" ht="12.75" hidden="false" customHeight="true" outlineLevel="0" collapsed="false">
      <c r="A2175" s="368" t="s">
        <v>489</v>
      </c>
      <c r="B2175" s="369" t="s">
        <v>625</v>
      </c>
      <c r="C2175" s="368" t="s">
        <v>20</v>
      </c>
      <c r="D2175" s="368" t="s">
        <v>626</v>
      </c>
      <c r="E2175" s="368" t="s">
        <v>500</v>
      </c>
      <c r="F2175" s="368"/>
      <c r="G2175" s="370" t="s">
        <v>576</v>
      </c>
      <c r="H2175" s="371" t="n">
        <v>0.001814175</v>
      </c>
      <c r="I2175" s="372" t="s">
        <v>627</v>
      </c>
      <c r="J2175" s="377" t="s">
        <v>605</v>
      </c>
    </row>
    <row r="2176" customFormat="false" ht="12.75" hidden="false" customHeight="true" outlineLevel="0" collapsed="false">
      <c r="A2176" s="368" t="s">
        <v>489</v>
      </c>
      <c r="B2176" s="369" t="s">
        <v>739</v>
      </c>
      <c r="C2176" s="368" t="s">
        <v>20</v>
      </c>
      <c r="D2176" s="368" t="s">
        <v>740</v>
      </c>
      <c r="E2176" s="368" t="s">
        <v>492</v>
      </c>
      <c r="F2176" s="368"/>
      <c r="G2176" s="370" t="s">
        <v>576</v>
      </c>
      <c r="H2176" s="371" t="n">
        <v>4E-005</v>
      </c>
      <c r="I2176" s="372" t="s">
        <v>741</v>
      </c>
      <c r="J2176" s="377" t="s">
        <v>609</v>
      </c>
    </row>
    <row r="2177" customFormat="false" ht="25.5" hidden="false" customHeight="true" outlineLevel="0" collapsed="false">
      <c r="A2177" s="368" t="s">
        <v>489</v>
      </c>
      <c r="B2177" s="369" t="s">
        <v>642</v>
      </c>
      <c r="C2177" s="368" t="s">
        <v>20</v>
      </c>
      <c r="D2177" s="368" t="s">
        <v>643</v>
      </c>
      <c r="E2177" s="368" t="s">
        <v>492</v>
      </c>
      <c r="F2177" s="368"/>
      <c r="G2177" s="370" t="s">
        <v>576</v>
      </c>
      <c r="H2177" s="371" t="n">
        <v>6.3E-007</v>
      </c>
      <c r="I2177" s="372" t="s">
        <v>644</v>
      </c>
      <c r="J2177" s="377" t="s">
        <v>609</v>
      </c>
    </row>
    <row r="2178" customFormat="false" ht="25.5" hidden="false" customHeight="true" outlineLevel="0" collapsed="false">
      <c r="A2178" s="368" t="s">
        <v>489</v>
      </c>
      <c r="B2178" s="369" t="s">
        <v>636</v>
      </c>
      <c r="C2178" s="368" t="s">
        <v>20</v>
      </c>
      <c r="D2178" s="368" t="s">
        <v>637</v>
      </c>
      <c r="E2178" s="368" t="s">
        <v>492</v>
      </c>
      <c r="F2178" s="368"/>
      <c r="G2178" s="370" t="s">
        <v>576</v>
      </c>
      <c r="H2178" s="371" t="n">
        <v>0.00024189</v>
      </c>
      <c r="I2178" s="372" t="s">
        <v>638</v>
      </c>
      <c r="J2178" s="377" t="s">
        <v>609</v>
      </c>
    </row>
    <row r="2179" customFormat="false" ht="25.5" hidden="false" customHeight="true" outlineLevel="0" collapsed="false">
      <c r="A2179" s="368" t="s">
        <v>489</v>
      </c>
      <c r="B2179" s="369" t="s">
        <v>610</v>
      </c>
      <c r="C2179" s="368" t="s">
        <v>20</v>
      </c>
      <c r="D2179" s="368" t="s">
        <v>611</v>
      </c>
      <c r="E2179" s="368" t="s">
        <v>492</v>
      </c>
      <c r="F2179" s="368"/>
      <c r="G2179" s="370" t="s">
        <v>599</v>
      </c>
      <c r="H2179" s="371" t="n">
        <v>0.000927245</v>
      </c>
      <c r="I2179" s="372" t="s">
        <v>612</v>
      </c>
      <c r="J2179" s="377" t="s">
        <v>609</v>
      </c>
    </row>
    <row r="2180" customFormat="false" ht="25.5" hidden="false" customHeight="true" outlineLevel="0" collapsed="false">
      <c r="A2180" s="368" t="s">
        <v>489</v>
      </c>
      <c r="B2180" s="369" t="s">
        <v>654</v>
      </c>
      <c r="C2180" s="368" t="s">
        <v>20</v>
      </c>
      <c r="D2180" s="368" t="s">
        <v>655</v>
      </c>
      <c r="E2180" s="368" t="s">
        <v>492</v>
      </c>
      <c r="F2180" s="368"/>
      <c r="G2180" s="370" t="s">
        <v>576</v>
      </c>
      <c r="H2180" s="371" t="n">
        <v>8.063E-005</v>
      </c>
      <c r="I2180" s="372" t="s">
        <v>656</v>
      </c>
      <c r="J2180" s="377" t="s">
        <v>609</v>
      </c>
    </row>
    <row r="2181" customFormat="false" ht="12.75" hidden="false" customHeight="true" outlineLevel="0" collapsed="false">
      <c r="A2181" s="368" t="s">
        <v>489</v>
      </c>
      <c r="B2181" s="369" t="s">
        <v>648</v>
      </c>
      <c r="C2181" s="368" t="s">
        <v>20</v>
      </c>
      <c r="D2181" s="368" t="s">
        <v>649</v>
      </c>
      <c r="E2181" s="368" t="s">
        <v>492</v>
      </c>
      <c r="F2181" s="368"/>
      <c r="G2181" s="370" t="s">
        <v>576</v>
      </c>
      <c r="H2181" s="371" t="n">
        <v>3.15E-007</v>
      </c>
      <c r="I2181" s="372" t="s">
        <v>650</v>
      </c>
      <c r="J2181" s="377" t="s">
        <v>609</v>
      </c>
    </row>
    <row r="2182" customFormat="false" ht="12.75" hidden="false" customHeight="true" outlineLevel="0" collapsed="false">
      <c r="A2182" s="368" t="s">
        <v>489</v>
      </c>
      <c r="B2182" s="369" t="s">
        <v>639</v>
      </c>
      <c r="C2182" s="368" t="s">
        <v>20</v>
      </c>
      <c r="D2182" s="368" t="s">
        <v>640</v>
      </c>
      <c r="E2182" s="368" t="s">
        <v>492</v>
      </c>
      <c r="F2182" s="368"/>
      <c r="G2182" s="370" t="s">
        <v>576</v>
      </c>
      <c r="H2182" s="371" t="n">
        <v>9.45E-007</v>
      </c>
      <c r="I2182" s="372" t="s">
        <v>641</v>
      </c>
      <c r="J2182" s="377" t="s">
        <v>609</v>
      </c>
    </row>
    <row r="2183" customFormat="false" ht="25.5" hidden="false" customHeight="true" outlineLevel="0" collapsed="false">
      <c r="A2183" s="368" t="s">
        <v>489</v>
      </c>
      <c r="B2183" s="369" t="s">
        <v>723</v>
      </c>
      <c r="C2183" s="368" t="s">
        <v>20</v>
      </c>
      <c r="D2183" s="368" t="s">
        <v>724</v>
      </c>
      <c r="E2183" s="368" t="s">
        <v>508</v>
      </c>
      <c r="F2183" s="368"/>
      <c r="G2183" s="370" t="s">
        <v>580</v>
      </c>
      <c r="H2183" s="371" t="n">
        <v>0.4</v>
      </c>
      <c r="I2183" s="372" t="s">
        <v>594</v>
      </c>
      <c r="J2183" s="377" t="s">
        <v>806</v>
      </c>
    </row>
    <row r="2184" customFormat="false" ht="12.75" hidden="false" customHeight="true" outlineLevel="0" collapsed="false">
      <c r="A2184" s="368" t="s">
        <v>489</v>
      </c>
      <c r="B2184" s="369" t="s">
        <v>763</v>
      </c>
      <c r="C2184" s="368" t="s">
        <v>20</v>
      </c>
      <c r="D2184" s="368" t="s">
        <v>764</v>
      </c>
      <c r="E2184" s="368" t="s">
        <v>492</v>
      </c>
      <c r="F2184" s="368"/>
      <c r="G2184" s="370" t="s">
        <v>576</v>
      </c>
      <c r="H2184" s="371" t="n">
        <v>8E-005</v>
      </c>
      <c r="I2184" s="372" t="s">
        <v>765</v>
      </c>
      <c r="J2184" s="377" t="s">
        <v>609</v>
      </c>
    </row>
    <row r="2185" customFormat="false" ht="12.75" hidden="false" customHeight="true" outlineLevel="0" collapsed="false">
      <c r="A2185" s="368" t="s">
        <v>489</v>
      </c>
      <c r="B2185" s="369" t="s">
        <v>746</v>
      </c>
      <c r="C2185" s="368" t="s">
        <v>20</v>
      </c>
      <c r="D2185" s="368" t="s">
        <v>747</v>
      </c>
      <c r="E2185" s="368" t="s">
        <v>492</v>
      </c>
      <c r="F2185" s="368"/>
      <c r="G2185" s="370" t="s">
        <v>576</v>
      </c>
      <c r="H2185" s="371" t="n">
        <v>8E-005</v>
      </c>
      <c r="I2185" s="372" t="s">
        <v>748</v>
      </c>
      <c r="J2185" s="377" t="s">
        <v>609</v>
      </c>
    </row>
    <row r="2186" customFormat="false" ht="12.75" hidden="false" customHeight="true" outlineLevel="0" collapsed="false">
      <c r="A2186" s="368" t="s">
        <v>489</v>
      </c>
      <c r="B2186" s="369" t="s">
        <v>672</v>
      </c>
      <c r="C2186" s="368" t="s">
        <v>20</v>
      </c>
      <c r="D2186" s="368" t="s">
        <v>673</v>
      </c>
      <c r="E2186" s="368" t="s">
        <v>500</v>
      </c>
      <c r="F2186" s="368"/>
      <c r="G2186" s="370" t="s">
        <v>674</v>
      </c>
      <c r="H2186" s="371" t="n">
        <v>0.00016126</v>
      </c>
      <c r="I2186" s="372" t="s">
        <v>675</v>
      </c>
      <c r="J2186" s="377" t="s">
        <v>601</v>
      </c>
    </row>
    <row r="2187" customFormat="false" ht="12.75" hidden="false" customHeight="true" outlineLevel="0" collapsed="false">
      <c r="A2187" s="368" t="s">
        <v>489</v>
      </c>
      <c r="B2187" s="369" t="s">
        <v>749</v>
      </c>
      <c r="C2187" s="368" t="s">
        <v>20</v>
      </c>
      <c r="D2187" s="368" t="s">
        <v>750</v>
      </c>
      <c r="E2187" s="368" t="s">
        <v>492</v>
      </c>
      <c r="F2187" s="368"/>
      <c r="G2187" s="370" t="s">
        <v>576</v>
      </c>
      <c r="H2187" s="371" t="n">
        <v>0.00028</v>
      </c>
      <c r="I2187" s="372" t="s">
        <v>751</v>
      </c>
      <c r="J2187" s="377" t="s">
        <v>609</v>
      </c>
    </row>
    <row r="2188" customFormat="false" ht="12.75" hidden="false" customHeight="true" outlineLevel="0" collapsed="false">
      <c r="A2188" s="368" t="s">
        <v>489</v>
      </c>
      <c r="B2188" s="369" t="s">
        <v>760</v>
      </c>
      <c r="C2188" s="368" t="s">
        <v>20</v>
      </c>
      <c r="D2188" s="368" t="s">
        <v>761</v>
      </c>
      <c r="E2188" s="368" t="s">
        <v>492</v>
      </c>
      <c r="F2188" s="368"/>
      <c r="G2188" s="370" t="s">
        <v>576</v>
      </c>
      <c r="H2188" s="371" t="n">
        <v>0.00016</v>
      </c>
      <c r="I2188" s="372" t="s">
        <v>762</v>
      </c>
      <c r="J2188" s="377" t="s">
        <v>609</v>
      </c>
    </row>
    <row r="2189" customFormat="false" ht="12.75" hidden="false" customHeight="true" outlineLevel="0" collapsed="false">
      <c r="A2189" s="368" t="s">
        <v>489</v>
      </c>
      <c r="B2189" s="369" t="s">
        <v>755</v>
      </c>
      <c r="C2189" s="368" t="s">
        <v>20</v>
      </c>
      <c r="D2189" s="368" t="s">
        <v>756</v>
      </c>
      <c r="E2189" s="368" t="s">
        <v>492</v>
      </c>
      <c r="F2189" s="368"/>
      <c r="G2189" s="370" t="s">
        <v>576</v>
      </c>
      <c r="H2189" s="371" t="n">
        <v>4E-005</v>
      </c>
      <c r="I2189" s="372" t="s">
        <v>757</v>
      </c>
      <c r="J2189" s="377" t="s">
        <v>609</v>
      </c>
    </row>
    <row r="2190" customFormat="false" ht="12.75" hidden="false" customHeight="false" outlineLevel="0" collapsed="false">
      <c r="A2190" s="373"/>
      <c r="B2190" s="373"/>
      <c r="C2190" s="373"/>
      <c r="D2190" s="373"/>
      <c r="E2190" s="373" t="s">
        <v>509</v>
      </c>
      <c r="F2190" s="374" t="n">
        <v>3.57</v>
      </c>
      <c r="G2190" s="373" t="s">
        <v>510</v>
      </c>
      <c r="H2190" s="374" t="n">
        <v>4.12</v>
      </c>
      <c r="I2190" s="373" t="s">
        <v>511</v>
      </c>
      <c r="J2190" s="374" t="n">
        <v>7.69</v>
      </c>
    </row>
    <row r="2191" customFormat="false" ht="13.5" hidden="false" customHeight="true" outlineLevel="0" collapsed="false">
      <c r="A2191" s="373"/>
      <c r="B2191" s="373"/>
      <c r="C2191" s="373"/>
      <c r="D2191" s="373"/>
      <c r="E2191" s="373" t="s">
        <v>512</v>
      </c>
      <c r="F2191" s="374" t="n">
        <v>14.14</v>
      </c>
      <c r="G2191" s="373"/>
      <c r="H2191" s="375" t="s">
        <v>513</v>
      </c>
      <c r="I2191" s="375"/>
      <c r="J2191" s="374" t="n">
        <v>70.73</v>
      </c>
    </row>
    <row r="2192" customFormat="false" ht="13.5" hidden="false" customHeight="false" outlineLevel="0" collapsed="false">
      <c r="A2192" s="376"/>
      <c r="B2192" s="376"/>
      <c r="C2192" s="376"/>
      <c r="D2192" s="376"/>
      <c r="E2192" s="376"/>
      <c r="F2192" s="376"/>
      <c r="G2192" s="376"/>
      <c r="H2192" s="376"/>
      <c r="I2192" s="376"/>
      <c r="J2192" s="376"/>
      <c r="K2192" s="376"/>
    </row>
    <row r="2193" customFormat="false" ht="15" hidden="false" customHeight="true" outlineLevel="0" collapsed="false">
      <c r="A2193" s="355" t="s">
        <v>1562</v>
      </c>
      <c r="B2193" s="356" t="s">
        <v>474</v>
      </c>
      <c r="C2193" s="355" t="s">
        <v>475</v>
      </c>
      <c r="D2193" s="355" t="s">
        <v>476</v>
      </c>
      <c r="E2193" s="355" t="s">
        <v>477</v>
      </c>
      <c r="F2193" s="355"/>
      <c r="G2193" s="357" t="s">
        <v>478</v>
      </c>
      <c r="H2193" s="356" t="s">
        <v>479</v>
      </c>
      <c r="I2193" s="356" t="s">
        <v>481</v>
      </c>
      <c r="J2193" s="356" t="s">
        <v>482</v>
      </c>
    </row>
    <row r="2194" customFormat="false" ht="12.75" hidden="false" customHeight="true" outlineLevel="0" collapsed="false">
      <c r="A2194" s="358" t="s">
        <v>483</v>
      </c>
      <c r="B2194" s="359" t="s">
        <v>1541</v>
      </c>
      <c r="C2194" s="358" t="s">
        <v>20</v>
      </c>
      <c r="D2194" s="358" t="s">
        <v>1542</v>
      </c>
      <c r="E2194" s="358" t="s">
        <v>1543</v>
      </c>
      <c r="F2194" s="358"/>
      <c r="G2194" s="360" t="s">
        <v>681</v>
      </c>
      <c r="H2194" s="361" t="n">
        <v>1</v>
      </c>
      <c r="I2194" s="362" t="n">
        <v>50.71</v>
      </c>
      <c r="J2194" s="362" t="n">
        <v>50.71</v>
      </c>
    </row>
    <row r="2195" customFormat="false" ht="15" hidden="false" customHeight="true" outlineLevel="0" collapsed="false">
      <c r="A2195" s="355" t="s">
        <v>577</v>
      </c>
      <c r="B2195" s="356" t="s">
        <v>474</v>
      </c>
      <c r="C2195" s="355" t="s">
        <v>475</v>
      </c>
      <c r="D2195" s="355" t="s">
        <v>476</v>
      </c>
      <c r="E2195" s="355" t="s">
        <v>477</v>
      </c>
      <c r="F2195" s="355"/>
      <c r="G2195" s="357" t="s">
        <v>478</v>
      </c>
      <c r="H2195" s="356" t="s">
        <v>479</v>
      </c>
      <c r="I2195" s="356" t="s">
        <v>481</v>
      </c>
      <c r="J2195" s="356" t="s">
        <v>482</v>
      </c>
    </row>
    <row r="2196" customFormat="false" ht="25.5" hidden="false" customHeight="true" outlineLevel="0" collapsed="false">
      <c r="A2196" s="368" t="s">
        <v>489</v>
      </c>
      <c r="B2196" s="369" t="s">
        <v>723</v>
      </c>
      <c r="C2196" s="368" t="s">
        <v>20</v>
      </c>
      <c r="D2196" s="368" t="s">
        <v>724</v>
      </c>
      <c r="E2196" s="368" t="s">
        <v>508</v>
      </c>
      <c r="F2196" s="368"/>
      <c r="G2196" s="370" t="s">
        <v>580</v>
      </c>
      <c r="H2196" s="371" t="n">
        <v>0.3</v>
      </c>
      <c r="I2196" s="372" t="s">
        <v>594</v>
      </c>
      <c r="J2196" s="377" t="s">
        <v>1253</v>
      </c>
    </row>
    <row r="2197" customFormat="false" ht="25.5" hidden="false" customHeight="true" outlineLevel="0" collapsed="false">
      <c r="A2197" s="363" t="s">
        <v>483</v>
      </c>
      <c r="B2197" s="364" t="s">
        <v>1544</v>
      </c>
      <c r="C2197" s="363" t="s">
        <v>20</v>
      </c>
      <c r="D2197" s="363" t="s">
        <v>1545</v>
      </c>
      <c r="E2197" s="363" t="s">
        <v>809</v>
      </c>
      <c r="F2197" s="363"/>
      <c r="G2197" s="365" t="s">
        <v>553</v>
      </c>
      <c r="H2197" s="366" t="n">
        <v>0.0006</v>
      </c>
      <c r="I2197" s="367" t="s">
        <v>1546</v>
      </c>
      <c r="J2197" s="378" t="s">
        <v>1547</v>
      </c>
    </row>
    <row r="2198" customFormat="false" ht="12.75" hidden="false" customHeight="true" outlineLevel="0" collapsed="false">
      <c r="A2198" s="363" t="s">
        <v>483</v>
      </c>
      <c r="B2198" s="364" t="s">
        <v>726</v>
      </c>
      <c r="C2198" s="363" t="s">
        <v>20</v>
      </c>
      <c r="D2198" s="363" t="s">
        <v>727</v>
      </c>
      <c r="E2198" s="363" t="s">
        <v>585</v>
      </c>
      <c r="F2198" s="363"/>
      <c r="G2198" s="365" t="s">
        <v>580</v>
      </c>
      <c r="H2198" s="366" t="n">
        <v>0.3</v>
      </c>
      <c r="I2198" s="367" t="s">
        <v>590</v>
      </c>
      <c r="J2198" s="378" t="s">
        <v>759</v>
      </c>
    </row>
    <row r="2199" customFormat="false" ht="25.5" hidden="false" customHeight="true" outlineLevel="0" collapsed="false">
      <c r="A2199" s="368" t="s">
        <v>489</v>
      </c>
      <c r="B2199" s="369" t="s">
        <v>1548</v>
      </c>
      <c r="C2199" s="368" t="s">
        <v>20</v>
      </c>
      <c r="D2199" s="368" t="s">
        <v>1549</v>
      </c>
      <c r="E2199" s="368" t="s">
        <v>492</v>
      </c>
      <c r="F2199" s="368"/>
      <c r="G2199" s="370" t="s">
        <v>681</v>
      </c>
      <c r="H2199" s="371" t="n">
        <v>1.03</v>
      </c>
      <c r="I2199" s="372" t="s">
        <v>1550</v>
      </c>
      <c r="J2199" s="377" t="s">
        <v>1551</v>
      </c>
    </row>
    <row r="2200" customFormat="false" ht="15" hidden="false" customHeight="true" outlineLevel="0" collapsed="false">
      <c r="A2200" s="379" t="s">
        <v>596</v>
      </c>
      <c r="B2200" s="379"/>
      <c r="C2200" s="379"/>
      <c r="D2200" s="379"/>
      <c r="E2200" s="379"/>
      <c r="F2200" s="379"/>
      <c r="G2200" s="379"/>
      <c r="H2200" s="379"/>
      <c r="I2200" s="379"/>
      <c r="J2200" s="379"/>
    </row>
    <row r="2201" customFormat="false" ht="15" hidden="false" customHeight="true" outlineLevel="0" collapsed="false">
      <c r="A2201" s="355" t="s">
        <v>577</v>
      </c>
      <c r="B2201" s="356" t="s">
        <v>474</v>
      </c>
      <c r="C2201" s="355" t="s">
        <v>475</v>
      </c>
      <c r="D2201" s="355" t="s">
        <v>476</v>
      </c>
      <c r="E2201" s="355" t="s">
        <v>477</v>
      </c>
      <c r="F2201" s="355"/>
      <c r="G2201" s="357" t="s">
        <v>478</v>
      </c>
      <c r="H2201" s="356" t="s">
        <v>479</v>
      </c>
      <c r="I2201" s="356" t="s">
        <v>481</v>
      </c>
      <c r="J2201" s="356" t="s">
        <v>482</v>
      </c>
    </row>
    <row r="2202" customFormat="false" ht="12.75" hidden="false" customHeight="true" outlineLevel="0" collapsed="false">
      <c r="A2202" s="368" t="s">
        <v>489</v>
      </c>
      <c r="B2202" s="369" t="s">
        <v>657</v>
      </c>
      <c r="C2202" s="368" t="s">
        <v>20</v>
      </c>
      <c r="D2202" s="368" t="s">
        <v>658</v>
      </c>
      <c r="E2202" s="368" t="s">
        <v>492</v>
      </c>
      <c r="F2202" s="368"/>
      <c r="G2202" s="370" t="s">
        <v>576</v>
      </c>
      <c r="H2202" s="371" t="n">
        <v>0.0004536</v>
      </c>
      <c r="I2202" s="372" t="s">
        <v>659</v>
      </c>
      <c r="J2202" s="377" t="s">
        <v>823</v>
      </c>
    </row>
    <row r="2203" customFormat="false" ht="12.75" hidden="false" customHeight="true" outlineLevel="0" collapsed="false">
      <c r="A2203" s="368" t="s">
        <v>489</v>
      </c>
      <c r="B2203" s="369" t="s">
        <v>661</v>
      </c>
      <c r="C2203" s="368" t="s">
        <v>20</v>
      </c>
      <c r="D2203" s="368" t="s">
        <v>662</v>
      </c>
      <c r="E2203" s="368" t="s">
        <v>492</v>
      </c>
      <c r="F2203" s="368"/>
      <c r="G2203" s="370" t="s">
        <v>576</v>
      </c>
      <c r="H2203" s="371" t="n">
        <v>0.03078432</v>
      </c>
      <c r="I2203" s="372" t="s">
        <v>663</v>
      </c>
      <c r="J2203" s="377" t="s">
        <v>1145</v>
      </c>
    </row>
    <row r="2204" customFormat="false" ht="12.75" hidden="false" customHeight="true" outlineLevel="0" collapsed="false">
      <c r="A2204" s="368" t="s">
        <v>489</v>
      </c>
      <c r="B2204" s="369" t="s">
        <v>732</v>
      </c>
      <c r="C2204" s="368" t="s">
        <v>20</v>
      </c>
      <c r="D2204" s="368" t="s">
        <v>733</v>
      </c>
      <c r="E2204" s="368" t="s">
        <v>492</v>
      </c>
      <c r="F2204" s="368"/>
      <c r="G2204" s="370" t="s">
        <v>734</v>
      </c>
      <c r="H2204" s="371" t="n">
        <v>0.00021</v>
      </c>
      <c r="I2204" s="372" t="s">
        <v>735</v>
      </c>
      <c r="J2204" s="377" t="s">
        <v>609</v>
      </c>
    </row>
    <row r="2205" customFormat="false" ht="12.75" hidden="false" customHeight="true" outlineLevel="0" collapsed="false">
      <c r="A2205" s="368" t="s">
        <v>489</v>
      </c>
      <c r="B2205" s="369" t="s">
        <v>645</v>
      </c>
      <c r="C2205" s="368" t="s">
        <v>20</v>
      </c>
      <c r="D2205" s="368" t="s">
        <v>646</v>
      </c>
      <c r="E2205" s="368" t="s">
        <v>492</v>
      </c>
      <c r="F2205" s="368"/>
      <c r="G2205" s="370" t="s">
        <v>576</v>
      </c>
      <c r="H2205" s="371" t="n">
        <v>0.00054432</v>
      </c>
      <c r="I2205" s="372" t="s">
        <v>647</v>
      </c>
      <c r="J2205" s="377" t="s">
        <v>609</v>
      </c>
    </row>
    <row r="2206" customFormat="false" ht="12.75" hidden="false" customHeight="true" outlineLevel="0" collapsed="false">
      <c r="A2206" s="368" t="s">
        <v>489</v>
      </c>
      <c r="B2206" s="369" t="s">
        <v>632</v>
      </c>
      <c r="C2206" s="368" t="s">
        <v>20</v>
      </c>
      <c r="D2206" s="368" t="s">
        <v>633</v>
      </c>
      <c r="E2206" s="368" t="s">
        <v>492</v>
      </c>
      <c r="F2206" s="368"/>
      <c r="G2206" s="370" t="s">
        <v>634</v>
      </c>
      <c r="H2206" s="371" t="n">
        <v>0.00024192</v>
      </c>
      <c r="I2206" s="372" t="s">
        <v>635</v>
      </c>
      <c r="J2206" s="377" t="s">
        <v>609</v>
      </c>
    </row>
    <row r="2207" customFormat="false" ht="25.5" hidden="false" customHeight="true" outlineLevel="0" collapsed="false">
      <c r="A2207" s="368" t="s">
        <v>489</v>
      </c>
      <c r="B2207" s="369" t="s">
        <v>843</v>
      </c>
      <c r="C2207" s="368" t="s">
        <v>20</v>
      </c>
      <c r="D2207" s="368" t="s">
        <v>844</v>
      </c>
      <c r="E2207" s="368" t="s">
        <v>492</v>
      </c>
      <c r="F2207" s="368"/>
      <c r="G2207" s="370" t="s">
        <v>810</v>
      </c>
      <c r="H2207" s="371" t="n">
        <v>0.27132</v>
      </c>
      <c r="I2207" s="372" t="s">
        <v>845</v>
      </c>
      <c r="J2207" s="377" t="s">
        <v>705</v>
      </c>
    </row>
    <row r="2208" customFormat="false" ht="12.75" hidden="false" customHeight="true" outlineLevel="0" collapsed="false">
      <c r="A2208" s="368" t="s">
        <v>489</v>
      </c>
      <c r="B2208" s="369" t="s">
        <v>767</v>
      </c>
      <c r="C2208" s="368" t="s">
        <v>20</v>
      </c>
      <c r="D2208" s="368" t="s">
        <v>768</v>
      </c>
      <c r="E2208" s="368" t="s">
        <v>492</v>
      </c>
      <c r="F2208" s="368"/>
      <c r="G2208" s="370" t="s">
        <v>576</v>
      </c>
      <c r="H2208" s="371" t="n">
        <v>0.00012</v>
      </c>
      <c r="I2208" s="372" t="s">
        <v>769</v>
      </c>
      <c r="J2208" s="377" t="s">
        <v>609</v>
      </c>
    </row>
    <row r="2209" customFormat="false" ht="12.75" hidden="false" customHeight="true" outlineLevel="0" collapsed="false">
      <c r="A2209" s="368" t="s">
        <v>489</v>
      </c>
      <c r="B2209" s="369" t="s">
        <v>602</v>
      </c>
      <c r="C2209" s="368" t="s">
        <v>20</v>
      </c>
      <c r="D2209" s="368" t="s">
        <v>603</v>
      </c>
      <c r="E2209" s="368" t="s">
        <v>492</v>
      </c>
      <c r="F2209" s="368"/>
      <c r="G2209" s="370" t="s">
        <v>576</v>
      </c>
      <c r="H2209" s="371" t="n">
        <v>0.0013608</v>
      </c>
      <c r="I2209" s="372" t="s">
        <v>604</v>
      </c>
      <c r="J2209" s="377" t="s">
        <v>609</v>
      </c>
    </row>
    <row r="2210" customFormat="false" ht="25.5" hidden="false" customHeight="true" outlineLevel="0" collapsed="false">
      <c r="A2210" s="368" t="s">
        <v>489</v>
      </c>
      <c r="B2210" s="369" t="s">
        <v>578</v>
      </c>
      <c r="C2210" s="368" t="s">
        <v>20</v>
      </c>
      <c r="D2210" s="368" t="s">
        <v>579</v>
      </c>
      <c r="E2210" s="368" t="s">
        <v>508</v>
      </c>
      <c r="F2210" s="368"/>
      <c r="G2210" s="370" t="s">
        <v>580</v>
      </c>
      <c r="H2210" s="371" t="n">
        <v>0.0024</v>
      </c>
      <c r="I2210" s="372" t="s">
        <v>581</v>
      </c>
      <c r="J2210" s="377" t="s">
        <v>601</v>
      </c>
    </row>
    <row r="2211" customFormat="false" ht="25.5" hidden="false" customHeight="true" outlineLevel="0" collapsed="false">
      <c r="A2211" s="368" t="s">
        <v>489</v>
      </c>
      <c r="B2211" s="369" t="s">
        <v>851</v>
      </c>
      <c r="C2211" s="368" t="s">
        <v>20</v>
      </c>
      <c r="D2211" s="368" t="s">
        <v>852</v>
      </c>
      <c r="E2211" s="368" t="s">
        <v>492</v>
      </c>
      <c r="F2211" s="368"/>
      <c r="G2211" s="370" t="s">
        <v>553</v>
      </c>
      <c r="H2211" s="371" t="n">
        <v>0.000648</v>
      </c>
      <c r="I2211" s="372" t="s">
        <v>853</v>
      </c>
      <c r="J2211" s="377" t="s">
        <v>628</v>
      </c>
    </row>
    <row r="2212" customFormat="false" ht="12.75" hidden="false" customHeight="true" outlineLevel="0" collapsed="false">
      <c r="A2212" s="368" t="s">
        <v>489</v>
      </c>
      <c r="B2212" s="369" t="s">
        <v>763</v>
      </c>
      <c r="C2212" s="368" t="s">
        <v>20</v>
      </c>
      <c r="D2212" s="368" t="s">
        <v>764</v>
      </c>
      <c r="E2212" s="368" t="s">
        <v>492</v>
      </c>
      <c r="F2212" s="368"/>
      <c r="G2212" s="370" t="s">
        <v>576</v>
      </c>
      <c r="H2212" s="371" t="n">
        <v>6E-005</v>
      </c>
      <c r="I2212" s="372" t="s">
        <v>765</v>
      </c>
      <c r="J2212" s="377" t="s">
        <v>609</v>
      </c>
    </row>
    <row r="2213" customFormat="false" ht="12.75" hidden="false" customHeight="true" outlineLevel="0" collapsed="false">
      <c r="A2213" s="368" t="s">
        <v>489</v>
      </c>
      <c r="B2213" s="369" t="s">
        <v>736</v>
      </c>
      <c r="C2213" s="368" t="s">
        <v>20</v>
      </c>
      <c r="D2213" s="368" t="s">
        <v>737</v>
      </c>
      <c r="E2213" s="368" t="s">
        <v>492</v>
      </c>
      <c r="F2213" s="368"/>
      <c r="G2213" s="370" t="s">
        <v>576</v>
      </c>
      <c r="H2213" s="371" t="n">
        <v>6E-005</v>
      </c>
      <c r="I2213" s="372" t="s">
        <v>738</v>
      </c>
      <c r="J2213" s="377" t="s">
        <v>609</v>
      </c>
    </row>
    <row r="2214" customFormat="false" ht="25.5" hidden="false" customHeight="true" outlineLevel="0" collapsed="false">
      <c r="A2214" s="368" t="s">
        <v>489</v>
      </c>
      <c r="B2214" s="369" t="s">
        <v>610</v>
      </c>
      <c r="C2214" s="368" t="s">
        <v>20</v>
      </c>
      <c r="D2214" s="368" t="s">
        <v>611</v>
      </c>
      <c r="E2214" s="368" t="s">
        <v>492</v>
      </c>
      <c r="F2214" s="368"/>
      <c r="G2214" s="370" t="s">
        <v>599</v>
      </c>
      <c r="H2214" s="371" t="n">
        <v>0.00069552</v>
      </c>
      <c r="I2214" s="372" t="s">
        <v>612</v>
      </c>
      <c r="J2214" s="377" t="s">
        <v>609</v>
      </c>
    </row>
    <row r="2215" customFormat="false" ht="25.5" hidden="false" customHeight="true" outlineLevel="0" collapsed="false">
      <c r="A2215" s="368" t="s">
        <v>489</v>
      </c>
      <c r="B2215" s="369" t="s">
        <v>642</v>
      </c>
      <c r="C2215" s="368" t="s">
        <v>20</v>
      </c>
      <c r="D2215" s="368" t="s">
        <v>643</v>
      </c>
      <c r="E2215" s="368" t="s">
        <v>492</v>
      </c>
      <c r="F2215" s="368"/>
      <c r="G2215" s="370" t="s">
        <v>576</v>
      </c>
      <c r="H2215" s="371" t="n">
        <v>4.8E-007</v>
      </c>
      <c r="I2215" s="372" t="s">
        <v>644</v>
      </c>
      <c r="J2215" s="377" t="s">
        <v>609</v>
      </c>
    </row>
    <row r="2216" customFormat="false" ht="12.75" hidden="false" customHeight="true" outlineLevel="0" collapsed="false">
      <c r="A2216" s="368" t="s">
        <v>489</v>
      </c>
      <c r="B2216" s="369" t="s">
        <v>639</v>
      </c>
      <c r="C2216" s="368" t="s">
        <v>20</v>
      </c>
      <c r="D2216" s="368" t="s">
        <v>640</v>
      </c>
      <c r="E2216" s="368" t="s">
        <v>492</v>
      </c>
      <c r="F2216" s="368"/>
      <c r="G2216" s="370" t="s">
        <v>576</v>
      </c>
      <c r="H2216" s="371" t="n">
        <v>7.2E-007</v>
      </c>
      <c r="I2216" s="372" t="s">
        <v>641</v>
      </c>
      <c r="J2216" s="377" t="s">
        <v>609</v>
      </c>
    </row>
    <row r="2217" customFormat="false" ht="12.75" hidden="false" customHeight="true" outlineLevel="0" collapsed="false">
      <c r="A2217" s="368" t="s">
        <v>489</v>
      </c>
      <c r="B2217" s="369" t="s">
        <v>749</v>
      </c>
      <c r="C2217" s="368" t="s">
        <v>20</v>
      </c>
      <c r="D2217" s="368" t="s">
        <v>750</v>
      </c>
      <c r="E2217" s="368" t="s">
        <v>492</v>
      </c>
      <c r="F2217" s="368"/>
      <c r="G2217" s="370" t="s">
        <v>576</v>
      </c>
      <c r="H2217" s="371" t="n">
        <v>0.00021</v>
      </c>
      <c r="I2217" s="372" t="s">
        <v>751</v>
      </c>
      <c r="J2217" s="377" t="s">
        <v>609</v>
      </c>
    </row>
    <row r="2218" customFormat="false" ht="12.75" hidden="false" customHeight="true" outlineLevel="0" collapsed="false">
      <c r="A2218" s="368" t="s">
        <v>489</v>
      </c>
      <c r="B2218" s="369" t="s">
        <v>672</v>
      </c>
      <c r="C2218" s="368" t="s">
        <v>20</v>
      </c>
      <c r="D2218" s="368" t="s">
        <v>673</v>
      </c>
      <c r="E2218" s="368" t="s">
        <v>500</v>
      </c>
      <c r="F2218" s="368"/>
      <c r="G2218" s="370" t="s">
        <v>674</v>
      </c>
      <c r="H2218" s="371" t="n">
        <v>0.00012096</v>
      </c>
      <c r="I2218" s="372" t="s">
        <v>675</v>
      </c>
      <c r="J2218" s="377" t="s">
        <v>613</v>
      </c>
    </row>
    <row r="2219" customFormat="false" ht="12.75" hidden="false" customHeight="true" outlineLevel="0" collapsed="false">
      <c r="A2219" s="368" t="s">
        <v>489</v>
      </c>
      <c r="B2219" s="369" t="s">
        <v>742</v>
      </c>
      <c r="C2219" s="368" t="s">
        <v>20</v>
      </c>
      <c r="D2219" s="368" t="s">
        <v>743</v>
      </c>
      <c r="E2219" s="368" t="s">
        <v>492</v>
      </c>
      <c r="F2219" s="368"/>
      <c r="G2219" s="370" t="s">
        <v>576</v>
      </c>
      <c r="H2219" s="371" t="n">
        <v>3E-005</v>
      </c>
      <c r="I2219" s="372" t="s">
        <v>744</v>
      </c>
      <c r="J2219" s="377" t="s">
        <v>609</v>
      </c>
    </row>
    <row r="2220" customFormat="false" ht="25.5" hidden="false" customHeight="true" outlineLevel="0" collapsed="false">
      <c r="A2220" s="368" t="s">
        <v>489</v>
      </c>
      <c r="B2220" s="369" t="s">
        <v>636</v>
      </c>
      <c r="C2220" s="368" t="s">
        <v>20</v>
      </c>
      <c r="D2220" s="368" t="s">
        <v>637</v>
      </c>
      <c r="E2220" s="368" t="s">
        <v>492</v>
      </c>
      <c r="F2220" s="368"/>
      <c r="G2220" s="370" t="s">
        <v>576</v>
      </c>
      <c r="H2220" s="371" t="n">
        <v>0.00018144</v>
      </c>
      <c r="I2220" s="372" t="s">
        <v>638</v>
      </c>
      <c r="J2220" s="377" t="s">
        <v>609</v>
      </c>
    </row>
    <row r="2221" customFormat="false" ht="12.75" hidden="false" customHeight="true" outlineLevel="0" collapsed="false">
      <c r="A2221" s="368" t="s">
        <v>489</v>
      </c>
      <c r="B2221" s="369" t="s">
        <v>617</v>
      </c>
      <c r="C2221" s="368" t="s">
        <v>20</v>
      </c>
      <c r="D2221" s="368" t="s">
        <v>618</v>
      </c>
      <c r="E2221" s="368" t="s">
        <v>492</v>
      </c>
      <c r="F2221" s="368"/>
      <c r="G2221" s="370" t="s">
        <v>576</v>
      </c>
      <c r="H2221" s="371" t="n">
        <v>0.0013608</v>
      </c>
      <c r="I2221" s="372" t="s">
        <v>619</v>
      </c>
      <c r="J2221" s="377" t="s">
        <v>684</v>
      </c>
    </row>
    <row r="2222" customFormat="false" ht="25.5" hidden="false" customHeight="true" outlineLevel="0" collapsed="false">
      <c r="A2222" s="368" t="s">
        <v>489</v>
      </c>
      <c r="B2222" s="369" t="s">
        <v>723</v>
      </c>
      <c r="C2222" s="368" t="s">
        <v>20</v>
      </c>
      <c r="D2222" s="368" t="s">
        <v>724</v>
      </c>
      <c r="E2222" s="368" t="s">
        <v>508</v>
      </c>
      <c r="F2222" s="368"/>
      <c r="G2222" s="370" t="s">
        <v>580</v>
      </c>
      <c r="H2222" s="371" t="n">
        <v>0.3</v>
      </c>
      <c r="I2222" s="372" t="s">
        <v>594</v>
      </c>
      <c r="J2222" s="377" t="s">
        <v>1253</v>
      </c>
    </row>
    <row r="2223" customFormat="false" ht="25.5" hidden="false" customHeight="true" outlineLevel="0" collapsed="false">
      <c r="A2223" s="368" t="s">
        <v>489</v>
      </c>
      <c r="B2223" s="369" t="s">
        <v>1548</v>
      </c>
      <c r="C2223" s="368" t="s">
        <v>20</v>
      </c>
      <c r="D2223" s="368" t="s">
        <v>1549</v>
      </c>
      <c r="E2223" s="368" t="s">
        <v>492</v>
      </c>
      <c r="F2223" s="368"/>
      <c r="G2223" s="370" t="s">
        <v>681</v>
      </c>
      <c r="H2223" s="371" t="n">
        <v>1.03</v>
      </c>
      <c r="I2223" s="372" t="s">
        <v>1550</v>
      </c>
      <c r="J2223" s="377" t="s">
        <v>1551</v>
      </c>
    </row>
    <row r="2224" customFormat="false" ht="12.75" hidden="false" customHeight="true" outlineLevel="0" collapsed="false">
      <c r="A2224" s="368" t="s">
        <v>489</v>
      </c>
      <c r="B2224" s="369" t="s">
        <v>621</v>
      </c>
      <c r="C2224" s="368" t="s">
        <v>20</v>
      </c>
      <c r="D2224" s="368" t="s">
        <v>622</v>
      </c>
      <c r="E2224" s="368" t="s">
        <v>500</v>
      </c>
      <c r="F2224" s="368"/>
      <c r="G2224" s="370" t="s">
        <v>576</v>
      </c>
      <c r="H2224" s="371" t="n">
        <v>0.03078432</v>
      </c>
      <c r="I2224" s="372" t="s">
        <v>623</v>
      </c>
      <c r="J2224" s="377" t="s">
        <v>1413</v>
      </c>
    </row>
    <row r="2225" customFormat="false" ht="12.75" hidden="false" customHeight="true" outlineLevel="0" collapsed="false">
      <c r="A2225" s="368" t="s">
        <v>489</v>
      </c>
      <c r="B2225" s="369" t="s">
        <v>755</v>
      </c>
      <c r="C2225" s="368" t="s">
        <v>20</v>
      </c>
      <c r="D2225" s="368" t="s">
        <v>756</v>
      </c>
      <c r="E2225" s="368" t="s">
        <v>492</v>
      </c>
      <c r="F2225" s="368"/>
      <c r="G2225" s="370" t="s">
        <v>576</v>
      </c>
      <c r="H2225" s="371" t="n">
        <v>3E-005</v>
      </c>
      <c r="I2225" s="372" t="s">
        <v>757</v>
      </c>
      <c r="J2225" s="377" t="s">
        <v>609</v>
      </c>
    </row>
    <row r="2226" customFormat="false" ht="25.5" hidden="false" customHeight="true" outlineLevel="0" collapsed="false">
      <c r="A2226" s="368" t="s">
        <v>489</v>
      </c>
      <c r="B2226" s="369" t="s">
        <v>654</v>
      </c>
      <c r="C2226" s="368" t="s">
        <v>20</v>
      </c>
      <c r="D2226" s="368" t="s">
        <v>655</v>
      </c>
      <c r="E2226" s="368" t="s">
        <v>492</v>
      </c>
      <c r="F2226" s="368"/>
      <c r="G2226" s="370" t="s">
        <v>576</v>
      </c>
      <c r="H2226" s="371" t="n">
        <v>6.048E-005</v>
      </c>
      <c r="I2226" s="372" t="s">
        <v>656</v>
      </c>
      <c r="J2226" s="377" t="s">
        <v>609</v>
      </c>
    </row>
    <row r="2227" customFormat="false" ht="12.75" hidden="false" customHeight="true" outlineLevel="0" collapsed="false">
      <c r="A2227" s="368" t="s">
        <v>489</v>
      </c>
      <c r="B2227" s="369" t="s">
        <v>629</v>
      </c>
      <c r="C2227" s="368" t="s">
        <v>20</v>
      </c>
      <c r="D2227" s="368" t="s">
        <v>630</v>
      </c>
      <c r="E2227" s="368" t="s">
        <v>492</v>
      </c>
      <c r="F2227" s="368"/>
      <c r="G2227" s="370" t="s">
        <v>576</v>
      </c>
      <c r="H2227" s="371" t="n">
        <v>4.8E-007</v>
      </c>
      <c r="I2227" s="372" t="s">
        <v>631</v>
      </c>
      <c r="J2227" s="377" t="s">
        <v>609</v>
      </c>
    </row>
    <row r="2228" customFormat="false" ht="12.75" hidden="false" customHeight="true" outlineLevel="0" collapsed="false">
      <c r="A2228" s="368" t="s">
        <v>489</v>
      </c>
      <c r="B2228" s="369" t="s">
        <v>760</v>
      </c>
      <c r="C2228" s="368" t="s">
        <v>20</v>
      </c>
      <c r="D2228" s="368" t="s">
        <v>761</v>
      </c>
      <c r="E2228" s="368" t="s">
        <v>492</v>
      </c>
      <c r="F2228" s="368"/>
      <c r="G2228" s="370" t="s">
        <v>576</v>
      </c>
      <c r="H2228" s="371" t="n">
        <v>0.00012</v>
      </c>
      <c r="I2228" s="372" t="s">
        <v>762</v>
      </c>
      <c r="J2228" s="377" t="s">
        <v>609</v>
      </c>
    </row>
    <row r="2229" customFormat="false" ht="12.75" hidden="false" customHeight="true" outlineLevel="0" collapsed="false">
      <c r="A2229" s="368" t="s">
        <v>489</v>
      </c>
      <c r="B2229" s="369" t="s">
        <v>668</v>
      </c>
      <c r="C2229" s="368" t="s">
        <v>20</v>
      </c>
      <c r="D2229" s="368" t="s">
        <v>669</v>
      </c>
      <c r="E2229" s="368" t="s">
        <v>492</v>
      </c>
      <c r="F2229" s="368"/>
      <c r="G2229" s="370" t="s">
        <v>576</v>
      </c>
      <c r="H2229" s="371" t="n">
        <v>0.01984584</v>
      </c>
      <c r="I2229" s="372" t="s">
        <v>670</v>
      </c>
      <c r="J2229" s="377" t="s">
        <v>823</v>
      </c>
    </row>
    <row r="2230" customFormat="false" ht="12.75" hidden="false" customHeight="true" outlineLevel="0" collapsed="false">
      <c r="A2230" s="368" t="s">
        <v>489</v>
      </c>
      <c r="B2230" s="369" t="s">
        <v>746</v>
      </c>
      <c r="C2230" s="368" t="s">
        <v>20</v>
      </c>
      <c r="D2230" s="368" t="s">
        <v>747</v>
      </c>
      <c r="E2230" s="368" t="s">
        <v>492</v>
      </c>
      <c r="F2230" s="368"/>
      <c r="G2230" s="370" t="s">
        <v>576</v>
      </c>
      <c r="H2230" s="371" t="n">
        <v>6E-005</v>
      </c>
      <c r="I2230" s="372" t="s">
        <v>748</v>
      </c>
      <c r="J2230" s="377" t="s">
        <v>609</v>
      </c>
    </row>
    <row r="2231" customFormat="false" ht="12.75" hidden="false" customHeight="true" outlineLevel="0" collapsed="false">
      <c r="A2231" s="368" t="s">
        <v>489</v>
      </c>
      <c r="B2231" s="369" t="s">
        <v>752</v>
      </c>
      <c r="C2231" s="368" t="s">
        <v>20</v>
      </c>
      <c r="D2231" s="368" t="s">
        <v>753</v>
      </c>
      <c r="E2231" s="368" t="s">
        <v>492</v>
      </c>
      <c r="F2231" s="368"/>
      <c r="G2231" s="370" t="s">
        <v>576</v>
      </c>
      <c r="H2231" s="371" t="n">
        <v>0.00015</v>
      </c>
      <c r="I2231" s="372" t="s">
        <v>754</v>
      </c>
      <c r="J2231" s="377" t="s">
        <v>609</v>
      </c>
    </row>
    <row r="2232" customFormat="false" ht="25.5" hidden="false" customHeight="true" outlineLevel="0" collapsed="false">
      <c r="A2232" s="368" t="s">
        <v>489</v>
      </c>
      <c r="B2232" s="369" t="s">
        <v>597</v>
      </c>
      <c r="C2232" s="368" t="s">
        <v>20</v>
      </c>
      <c r="D2232" s="368" t="s">
        <v>598</v>
      </c>
      <c r="E2232" s="368" t="s">
        <v>492</v>
      </c>
      <c r="F2232" s="368"/>
      <c r="G2232" s="370" t="s">
        <v>599</v>
      </c>
      <c r="H2232" s="371" t="n">
        <v>0.00024192</v>
      </c>
      <c r="I2232" s="372" t="s">
        <v>600</v>
      </c>
      <c r="J2232" s="377" t="s">
        <v>605</v>
      </c>
    </row>
    <row r="2233" customFormat="false" ht="12.75" hidden="false" customHeight="true" outlineLevel="0" collapsed="false">
      <c r="A2233" s="368" t="s">
        <v>489</v>
      </c>
      <c r="B2233" s="369" t="s">
        <v>625</v>
      </c>
      <c r="C2233" s="368" t="s">
        <v>20</v>
      </c>
      <c r="D2233" s="368" t="s">
        <v>626</v>
      </c>
      <c r="E2233" s="368" t="s">
        <v>500</v>
      </c>
      <c r="F2233" s="368"/>
      <c r="G2233" s="370" t="s">
        <v>576</v>
      </c>
      <c r="H2233" s="371" t="n">
        <v>0.0013608</v>
      </c>
      <c r="I2233" s="372" t="s">
        <v>627</v>
      </c>
      <c r="J2233" s="377" t="s">
        <v>605</v>
      </c>
    </row>
    <row r="2234" customFormat="false" ht="12.75" hidden="false" customHeight="true" outlineLevel="0" collapsed="false">
      <c r="A2234" s="368" t="s">
        <v>489</v>
      </c>
      <c r="B2234" s="369" t="s">
        <v>739</v>
      </c>
      <c r="C2234" s="368" t="s">
        <v>20</v>
      </c>
      <c r="D2234" s="368" t="s">
        <v>740</v>
      </c>
      <c r="E2234" s="368" t="s">
        <v>492</v>
      </c>
      <c r="F2234" s="368"/>
      <c r="G2234" s="370" t="s">
        <v>576</v>
      </c>
      <c r="H2234" s="371" t="n">
        <v>3E-005</v>
      </c>
      <c r="I2234" s="372" t="s">
        <v>741</v>
      </c>
      <c r="J2234" s="377" t="s">
        <v>609</v>
      </c>
    </row>
    <row r="2235" customFormat="false" ht="12.75" hidden="false" customHeight="true" outlineLevel="0" collapsed="false">
      <c r="A2235" s="368" t="s">
        <v>489</v>
      </c>
      <c r="B2235" s="369" t="s">
        <v>648</v>
      </c>
      <c r="C2235" s="368" t="s">
        <v>20</v>
      </c>
      <c r="D2235" s="368" t="s">
        <v>649</v>
      </c>
      <c r="E2235" s="368" t="s">
        <v>492</v>
      </c>
      <c r="F2235" s="368"/>
      <c r="G2235" s="370" t="s">
        <v>576</v>
      </c>
      <c r="H2235" s="371" t="n">
        <v>2.4E-007</v>
      </c>
      <c r="I2235" s="372" t="s">
        <v>650</v>
      </c>
      <c r="J2235" s="377" t="s">
        <v>609</v>
      </c>
    </row>
    <row r="2236" customFormat="false" ht="12.75" hidden="false" customHeight="false" outlineLevel="0" collapsed="false">
      <c r="A2236" s="373"/>
      <c r="B2236" s="373"/>
      <c r="C2236" s="373"/>
      <c r="D2236" s="373"/>
      <c r="E2236" s="373" t="s">
        <v>509</v>
      </c>
      <c r="F2236" s="374" t="n">
        <v>2.67</v>
      </c>
      <c r="G2236" s="373" t="s">
        <v>510</v>
      </c>
      <c r="H2236" s="374" t="n">
        <v>3.09</v>
      </c>
      <c r="I2236" s="373" t="s">
        <v>511</v>
      </c>
      <c r="J2236" s="374" t="n">
        <v>5.76</v>
      </c>
    </row>
    <row r="2237" customFormat="false" ht="13.5" hidden="false" customHeight="true" outlineLevel="0" collapsed="false">
      <c r="A2237" s="373"/>
      <c r="B2237" s="373"/>
      <c r="C2237" s="373"/>
      <c r="D2237" s="373"/>
      <c r="E2237" s="373" t="s">
        <v>512</v>
      </c>
      <c r="F2237" s="374" t="n">
        <v>12.67</v>
      </c>
      <c r="G2237" s="373"/>
      <c r="H2237" s="375" t="s">
        <v>513</v>
      </c>
      <c r="I2237" s="375"/>
      <c r="J2237" s="374" t="n">
        <v>63.38</v>
      </c>
    </row>
    <row r="2238" customFormat="false" ht="13.5" hidden="false" customHeight="false" outlineLevel="0" collapsed="false">
      <c r="A2238" s="376"/>
      <c r="B2238" s="376"/>
      <c r="C2238" s="376"/>
      <c r="D2238" s="376"/>
      <c r="E2238" s="376"/>
      <c r="F2238" s="376"/>
      <c r="G2238" s="376"/>
      <c r="H2238" s="376"/>
      <c r="I2238" s="376"/>
      <c r="J2238" s="376"/>
      <c r="K2238" s="376"/>
    </row>
    <row r="2239" customFormat="false" ht="15" hidden="false" customHeight="true" outlineLevel="0" collapsed="false">
      <c r="A2239" s="355" t="s">
        <v>1563</v>
      </c>
      <c r="B2239" s="356" t="s">
        <v>474</v>
      </c>
      <c r="C2239" s="355" t="s">
        <v>475</v>
      </c>
      <c r="D2239" s="355" t="s">
        <v>476</v>
      </c>
      <c r="E2239" s="355" t="s">
        <v>477</v>
      </c>
      <c r="F2239" s="355"/>
      <c r="G2239" s="357" t="s">
        <v>478</v>
      </c>
      <c r="H2239" s="356" t="s">
        <v>479</v>
      </c>
      <c r="I2239" s="356" t="s">
        <v>481</v>
      </c>
      <c r="J2239" s="356" t="s">
        <v>482</v>
      </c>
    </row>
    <row r="2240" customFormat="false" ht="12.75" hidden="false" customHeight="true" outlineLevel="0" collapsed="false">
      <c r="A2240" s="358" t="s">
        <v>483</v>
      </c>
      <c r="B2240" s="359" t="s">
        <v>1525</v>
      </c>
      <c r="C2240" s="358" t="s">
        <v>20</v>
      </c>
      <c r="D2240" s="358" t="s">
        <v>1526</v>
      </c>
      <c r="E2240" s="358" t="s">
        <v>1111</v>
      </c>
      <c r="F2240" s="358"/>
      <c r="G2240" s="360" t="s">
        <v>702</v>
      </c>
      <c r="H2240" s="361" t="n">
        <v>1</v>
      </c>
      <c r="I2240" s="362" t="n">
        <v>423.17</v>
      </c>
      <c r="J2240" s="362" t="n">
        <v>423.17</v>
      </c>
    </row>
    <row r="2241" customFormat="false" ht="15" hidden="false" customHeight="true" outlineLevel="0" collapsed="false">
      <c r="A2241" s="355" t="s">
        <v>577</v>
      </c>
      <c r="B2241" s="356" t="s">
        <v>474</v>
      </c>
      <c r="C2241" s="355" t="s">
        <v>475</v>
      </c>
      <c r="D2241" s="355" t="s">
        <v>476</v>
      </c>
      <c r="E2241" s="355" t="s">
        <v>477</v>
      </c>
      <c r="F2241" s="355"/>
      <c r="G2241" s="357" t="s">
        <v>478</v>
      </c>
      <c r="H2241" s="356" t="s">
        <v>479</v>
      </c>
      <c r="I2241" s="356" t="s">
        <v>481</v>
      </c>
      <c r="J2241" s="356" t="s">
        <v>482</v>
      </c>
    </row>
    <row r="2242" customFormat="false" ht="12.75" hidden="false" customHeight="true" outlineLevel="0" collapsed="false">
      <c r="A2242" s="363" t="s">
        <v>483</v>
      </c>
      <c r="B2242" s="364" t="s">
        <v>583</v>
      </c>
      <c r="C2242" s="363" t="s">
        <v>20</v>
      </c>
      <c r="D2242" s="363" t="s">
        <v>584</v>
      </c>
      <c r="E2242" s="363" t="s">
        <v>585</v>
      </c>
      <c r="F2242" s="363"/>
      <c r="G2242" s="365" t="s">
        <v>580</v>
      </c>
      <c r="H2242" s="366" t="n">
        <v>1.14</v>
      </c>
      <c r="I2242" s="367" t="s">
        <v>586</v>
      </c>
      <c r="J2242" s="378" t="s">
        <v>1527</v>
      </c>
    </row>
    <row r="2243" customFormat="false" ht="12.75" hidden="false" customHeight="true" outlineLevel="0" collapsed="false">
      <c r="A2243" s="368" t="s">
        <v>489</v>
      </c>
      <c r="B2243" s="369" t="s">
        <v>1528</v>
      </c>
      <c r="C2243" s="368" t="s">
        <v>20</v>
      </c>
      <c r="D2243" s="368" t="s">
        <v>1529</v>
      </c>
      <c r="E2243" s="368" t="s">
        <v>492</v>
      </c>
      <c r="F2243" s="368"/>
      <c r="G2243" s="370" t="s">
        <v>702</v>
      </c>
      <c r="H2243" s="371" t="n">
        <v>1</v>
      </c>
      <c r="I2243" s="372" t="s">
        <v>1530</v>
      </c>
      <c r="J2243" s="377" t="s">
        <v>1530</v>
      </c>
    </row>
    <row r="2244" customFormat="false" ht="12.75" hidden="false" customHeight="true" outlineLevel="0" collapsed="false">
      <c r="A2244" s="368" t="s">
        <v>489</v>
      </c>
      <c r="B2244" s="369" t="s">
        <v>1531</v>
      </c>
      <c r="C2244" s="368" t="s">
        <v>20</v>
      </c>
      <c r="D2244" s="368" t="s">
        <v>1532</v>
      </c>
      <c r="E2244" s="368" t="s">
        <v>492</v>
      </c>
      <c r="F2244" s="368"/>
      <c r="G2244" s="370" t="s">
        <v>681</v>
      </c>
      <c r="H2244" s="371" t="n">
        <v>0.6</v>
      </c>
      <c r="I2244" s="372" t="s">
        <v>1533</v>
      </c>
      <c r="J2244" s="377" t="s">
        <v>1534</v>
      </c>
    </row>
    <row r="2245" customFormat="false" ht="25.5" hidden="false" customHeight="true" outlineLevel="0" collapsed="false">
      <c r="A2245" s="368" t="s">
        <v>489</v>
      </c>
      <c r="B2245" s="369" t="s">
        <v>723</v>
      </c>
      <c r="C2245" s="368" t="s">
        <v>20</v>
      </c>
      <c r="D2245" s="368" t="s">
        <v>724</v>
      </c>
      <c r="E2245" s="368" t="s">
        <v>508</v>
      </c>
      <c r="F2245" s="368"/>
      <c r="G2245" s="370" t="s">
        <v>580</v>
      </c>
      <c r="H2245" s="371" t="n">
        <v>0.65</v>
      </c>
      <c r="I2245" s="372" t="s">
        <v>594</v>
      </c>
      <c r="J2245" s="377" t="s">
        <v>1535</v>
      </c>
    </row>
    <row r="2246" customFormat="false" ht="25.5" hidden="false" customHeight="true" outlineLevel="0" collapsed="false">
      <c r="A2246" s="368" t="s">
        <v>489</v>
      </c>
      <c r="B2246" s="369" t="s">
        <v>578</v>
      </c>
      <c r="C2246" s="368" t="s">
        <v>20</v>
      </c>
      <c r="D2246" s="368" t="s">
        <v>579</v>
      </c>
      <c r="E2246" s="368" t="s">
        <v>508</v>
      </c>
      <c r="F2246" s="368"/>
      <c r="G2246" s="370" t="s">
        <v>580</v>
      </c>
      <c r="H2246" s="371" t="n">
        <v>1.14</v>
      </c>
      <c r="I2246" s="372" t="s">
        <v>581</v>
      </c>
      <c r="J2246" s="377" t="s">
        <v>1536</v>
      </c>
    </row>
    <row r="2247" customFormat="false" ht="12.75" hidden="false" customHeight="true" outlineLevel="0" collapsed="false">
      <c r="A2247" s="363" t="s">
        <v>483</v>
      </c>
      <c r="B2247" s="364" t="s">
        <v>726</v>
      </c>
      <c r="C2247" s="363" t="s">
        <v>20</v>
      </c>
      <c r="D2247" s="363" t="s">
        <v>727</v>
      </c>
      <c r="E2247" s="363" t="s">
        <v>585</v>
      </c>
      <c r="F2247" s="363"/>
      <c r="G2247" s="365" t="s">
        <v>580</v>
      </c>
      <c r="H2247" s="366" t="n">
        <v>0.65</v>
      </c>
      <c r="I2247" s="367" t="s">
        <v>590</v>
      </c>
      <c r="J2247" s="378" t="s">
        <v>1537</v>
      </c>
    </row>
    <row r="2248" customFormat="false" ht="15" hidden="false" customHeight="true" outlineLevel="0" collapsed="false">
      <c r="A2248" s="379" t="s">
        <v>596</v>
      </c>
      <c r="B2248" s="379"/>
      <c r="C2248" s="379"/>
      <c r="D2248" s="379"/>
      <c r="E2248" s="379"/>
      <c r="F2248" s="379"/>
      <c r="G2248" s="379"/>
      <c r="H2248" s="379"/>
      <c r="I2248" s="379"/>
      <c r="J2248" s="379"/>
    </row>
    <row r="2249" customFormat="false" ht="15" hidden="false" customHeight="true" outlineLevel="0" collapsed="false">
      <c r="A2249" s="355" t="s">
        <v>577</v>
      </c>
      <c r="B2249" s="356" t="s">
        <v>474</v>
      </c>
      <c r="C2249" s="355" t="s">
        <v>475</v>
      </c>
      <c r="D2249" s="355" t="s">
        <v>476</v>
      </c>
      <c r="E2249" s="355" t="s">
        <v>477</v>
      </c>
      <c r="F2249" s="355"/>
      <c r="G2249" s="357" t="s">
        <v>478</v>
      </c>
      <c r="H2249" s="356" t="s">
        <v>479</v>
      </c>
      <c r="I2249" s="356" t="s">
        <v>481</v>
      </c>
      <c r="J2249" s="356" t="s">
        <v>482</v>
      </c>
    </row>
    <row r="2250" customFormat="false" ht="12.75" hidden="false" customHeight="true" outlineLevel="0" collapsed="false">
      <c r="A2250" s="368" t="s">
        <v>489</v>
      </c>
      <c r="B2250" s="369" t="s">
        <v>648</v>
      </c>
      <c r="C2250" s="368" t="s">
        <v>20</v>
      </c>
      <c r="D2250" s="368" t="s">
        <v>649</v>
      </c>
      <c r="E2250" s="368" t="s">
        <v>492</v>
      </c>
      <c r="F2250" s="368"/>
      <c r="G2250" s="370" t="s">
        <v>576</v>
      </c>
      <c r="H2250" s="371" t="n">
        <v>0.000114</v>
      </c>
      <c r="I2250" s="372" t="s">
        <v>650</v>
      </c>
      <c r="J2250" s="377" t="s">
        <v>609</v>
      </c>
    </row>
    <row r="2251" customFormat="false" ht="25.5" hidden="false" customHeight="true" outlineLevel="0" collapsed="false">
      <c r="A2251" s="368" t="s">
        <v>489</v>
      </c>
      <c r="B2251" s="369" t="s">
        <v>723</v>
      </c>
      <c r="C2251" s="368" t="s">
        <v>20</v>
      </c>
      <c r="D2251" s="368" t="s">
        <v>724</v>
      </c>
      <c r="E2251" s="368" t="s">
        <v>508</v>
      </c>
      <c r="F2251" s="368"/>
      <c r="G2251" s="370" t="s">
        <v>580</v>
      </c>
      <c r="H2251" s="371" t="n">
        <v>0.65</v>
      </c>
      <c r="I2251" s="372" t="s">
        <v>594</v>
      </c>
      <c r="J2251" s="377" t="s">
        <v>1535</v>
      </c>
    </row>
    <row r="2252" customFormat="false" ht="12.75" hidden="false" customHeight="true" outlineLevel="0" collapsed="false">
      <c r="A2252" s="368" t="s">
        <v>489</v>
      </c>
      <c r="B2252" s="369" t="s">
        <v>625</v>
      </c>
      <c r="C2252" s="368" t="s">
        <v>20</v>
      </c>
      <c r="D2252" s="368" t="s">
        <v>626</v>
      </c>
      <c r="E2252" s="368" t="s">
        <v>500</v>
      </c>
      <c r="F2252" s="368"/>
      <c r="G2252" s="370" t="s">
        <v>576</v>
      </c>
      <c r="H2252" s="371" t="n">
        <v>0.008055</v>
      </c>
      <c r="I2252" s="372" t="s">
        <v>627</v>
      </c>
      <c r="J2252" s="377" t="s">
        <v>1191</v>
      </c>
    </row>
    <row r="2253" customFormat="false" ht="25.5" hidden="false" customHeight="true" outlineLevel="0" collapsed="false">
      <c r="A2253" s="368" t="s">
        <v>489</v>
      </c>
      <c r="B2253" s="369" t="s">
        <v>610</v>
      </c>
      <c r="C2253" s="368" t="s">
        <v>20</v>
      </c>
      <c r="D2253" s="368" t="s">
        <v>611</v>
      </c>
      <c r="E2253" s="368" t="s">
        <v>492</v>
      </c>
      <c r="F2253" s="368"/>
      <c r="G2253" s="370" t="s">
        <v>599</v>
      </c>
      <c r="H2253" s="371" t="n">
        <v>0.004117</v>
      </c>
      <c r="I2253" s="372" t="s">
        <v>612</v>
      </c>
      <c r="J2253" s="377" t="s">
        <v>601</v>
      </c>
    </row>
    <row r="2254" customFormat="false" ht="25.5" hidden="false" customHeight="true" outlineLevel="0" collapsed="false">
      <c r="A2254" s="368" t="s">
        <v>489</v>
      </c>
      <c r="B2254" s="369" t="s">
        <v>636</v>
      </c>
      <c r="C2254" s="368" t="s">
        <v>20</v>
      </c>
      <c r="D2254" s="368" t="s">
        <v>637</v>
      </c>
      <c r="E2254" s="368" t="s">
        <v>492</v>
      </c>
      <c r="F2254" s="368"/>
      <c r="G2254" s="370" t="s">
        <v>576</v>
      </c>
      <c r="H2254" s="371" t="n">
        <v>0.001074</v>
      </c>
      <c r="I2254" s="372" t="s">
        <v>638</v>
      </c>
      <c r="J2254" s="377" t="s">
        <v>605</v>
      </c>
    </row>
    <row r="2255" customFormat="false" ht="12.75" hidden="false" customHeight="true" outlineLevel="0" collapsed="false">
      <c r="A2255" s="368" t="s">
        <v>489</v>
      </c>
      <c r="B2255" s="369" t="s">
        <v>629</v>
      </c>
      <c r="C2255" s="368" t="s">
        <v>20</v>
      </c>
      <c r="D2255" s="368" t="s">
        <v>630</v>
      </c>
      <c r="E2255" s="368" t="s">
        <v>492</v>
      </c>
      <c r="F2255" s="368"/>
      <c r="G2255" s="370" t="s">
        <v>576</v>
      </c>
      <c r="H2255" s="371" t="n">
        <v>0.000228</v>
      </c>
      <c r="I2255" s="372" t="s">
        <v>631</v>
      </c>
      <c r="J2255" s="377" t="s">
        <v>609</v>
      </c>
    </row>
    <row r="2256" customFormat="false" ht="12.75" hidden="false" customHeight="true" outlineLevel="0" collapsed="false">
      <c r="A2256" s="368" t="s">
        <v>489</v>
      </c>
      <c r="B2256" s="369" t="s">
        <v>732</v>
      </c>
      <c r="C2256" s="368" t="s">
        <v>20</v>
      </c>
      <c r="D2256" s="368" t="s">
        <v>733</v>
      </c>
      <c r="E2256" s="368" t="s">
        <v>492</v>
      </c>
      <c r="F2256" s="368"/>
      <c r="G2256" s="370" t="s">
        <v>734</v>
      </c>
      <c r="H2256" s="371" t="n">
        <v>0.000455</v>
      </c>
      <c r="I2256" s="372" t="s">
        <v>735</v>
      </c>
      <c r="J2256" s="377" t="s">
        <v>609</v>
      </c>
    </row>
    <row r="2257" customFormat="false" ht="12.75" hidden="false" customHeight="true" outlineLevel="0" collapsed="false">
      <c r="A2257" s="368" t="s">
        <v>489</v>
      </c>
      <c r="B2257" s="369" t="s">
        <v>736</v>
      </c>
      <c r="C2257" s="368" t="s">
        <v>20</v>
      </c>
      <c r="D2257" s="368" t="s">
        <v>737</v>
      </c>
      <c r="E2257" s="368" t="s">
        <v>492</v>
      </c>
      <c r="F2257" s="368"/>
      <c r="G2257" s="370" t="s">
        <v>576</v>
      </c>
      <c r="H2257" s="371" t="n">
        <v>0.00013</v>
      </c>
      <c r="I2257" s="372" t="s">
        <v>738</v>
      </c>
      <c r="J2257" s="377" t="s">
        <v>609</v>
      </c>
    </row>
    <row r="2258" customFormat="false" ht="12.75" hidden="false" customHeight="true" outlineLevel="0" collapsed="false">
      <c r="A2258" s="368" t="s">
        <v>489</v>
      </c>
      <c r="B2258" s="369" t="s">
        <v>602</v>
      </c>
      <c r="C2258" s="368" t="s">
        <v>20</v>
      </c>
      <c r="D2258" s="368" t="s">
        <v>603</v>
      </c>
      <c r="E2258" s="368" t="s">
        <v>492</v>
      </c>
      <c r="F2258" s="368"/>
      <c r="G2258" s="370" t="s">
        <v>576</v>
      </c>
      <c r="H2258" s="371" t="n">
        <v>0.008055</v>
      </c>
      <c r="I2258" s="372" t="s">
        <v>604</v>
      </c>
      <c r="J2258" s="377" t="s">
        <v>613</v>
      </c>
    </row>
    <row r="2259" customFormat="false" ht="12.75" hidden="false" customHeight="true" outlineLevel="0" collapsed="false">
      <c r="A2259" s="368" t="s">
        <v>489</v>
      </c>
      <c r="B2259" s="369" t="s">
        <v>746</v>
      </c>
      <c r="C2259" s="368" t="s">
        <v>20</v>
      </c>
      <c r="D2259" s="368" t="s">
        <v>747</v>
      </c>
      <c r="E2259" s="368" t="s">
        <v>492</v>
      </c>
      <c r="F2259" s="368"/>
      <c r="G2259" s="370" t="s">
        <v>576</v>
      </c>
      <c r="H2259" s="371" t="n">
        <v>0.00013</v>
      </c>
      <c r="I2259" s="372" t="s">
        <v>748</v>
      </c>
      <c r="J2259" s="377" t="s">
        <v>609</v>
      </c>
    </row>
    <row r="2260" customFormat="false" ht="12.75" hidden="false" customHeight="true" outlineLevel="0" collapsed="false">
      <c r="A2260" s="368" t="s">
        <v>489</v>
      </c>
      <c r="B2260" s="369" t="s">
        <v>749</v>
      </c>
      <c r="C2260" s="368" t="s">
        <v>20</v>
      </c>
      <c r="D2260" s="368" t="s">
        <v>750</v>
      </c>
      <c r="E2260" s="368" t="s">
        <v>492</v>
      </c>
      <c r="F2260" s="368"/>
      <c r="G2260" s="370" t="s">
        <v>576</v>
      </c>
      <c r="H2260" s="371" t="n">
        <v>0.000455</v>
      </c>
      <c r="I2260" s="372" t="s">
        <v>751</v>
      </c>
      <c r="J2260" s="377" t="s">
        <v>609</v>
      </c>
    </row>
    <row r="2261" customFormat="false" ht="12.75" hidden="false" customHeight="true" outlineLevel="0" collapsed="false">
      <c r="A2261" s="368" t="s">
        <v>489</v>
      </c>
      <c r="B2261" s="369" t="s">
        <v>668</v>
      </c>
      <c r="C2261" s="368" t="s">
        <v>20</v>
      </c>
      <c r="D2261" s="368" t="s">
        <v>669</v>
      </c>
      <c r="E2261" s="368" t="s">
        <v>492</v>
      </c>
      <c r="F2261" s="368"/>
      <c r="G2261" s="370" t="s">
        <v>576</v>
      </c>
      <c r="H2261" s="371" t="n">
        <v>0.149784</v>
      </c>
      <c r="I2261" s="372" t="s">
        <v>670</v>
      </c>
      <c r="J2261" s="377" t="s">
        <v>1538</v>
      </c>
    </row>
    <row r="2262" customFormat="false" ht="25.5" hidden="false" customHeight="true" outlineLevel="0" collapsed="false">
      <c r="A2262" s="368" t="s">
        <v>489</v>
      </c>
      <c r="B2262" s="369" t="s">
        <v>654</v>
      </c>
      <c r="C2262" s="368" t="s">
        <v>20</v>
      </c>
      <c r="D2262" s="368" t="s">
        <v>655</v>
      </c>
      <c r="E2262" s="368" t="s">
        <v>492</v>
      </c>
      <c r="F2262" s="368"/>
      <c r="G2262" s="370" t="s">
        <v>576</v>
      </c>
      <c r="H2262" s="371" t="n">
        <v>0.000358</v>
      </c>
      <c r="I2262" s="372" t="s">
        <v>656</v>
      </c>
      <c r="J2262" s="377" t="s">
        <v>609</v>
      </c>
    </row>
    <row r="2263" customFormat="false" ht="12.75" hidden="false" customHeight="true" outlineLevel="0" collapsed="false">
      <c r="A2263" s="368" t="s">
        <v>489</v>
      </c>
      <c r="B2263" s="369" t="s">
        <v>755</v>
      </c>
      <c r="C2263" s="368" t="s">
        <v>20</v>
      </c>
      <c r="D2263" s="368" t="s">
        <v>756</v>
      </c>
      <c r="E2263" s="368" t="s">
        <v>492</v>
      </c>
      <c r="F2263" s="368"/>
      <c r="G2263" s="370" t="s">
        <v>576</v>
      </c>
      <c r="H2263" s="371" t="n">
        <v>6.5E-005</v>
      </c>
      <c r="I2263" s="372" t="s">
        <v>757</v>
      </c>
      <c r="J2263" s="377" t="s">
        <v>609</v>
      </c>
    </row>
    <row r="2264" customFormat="false" ht="12.75" hidden="false" customHeight="true" outlineLevel="0" collapsed="false">
      <c r="A2264" s="368" t="s">
        <v>489</v>
      </c>
      <c r="B2264" s="369" t="s">
        <v>752</v>
      </c>
      <c r="C2264" s="368" t="s">
        <v>20</v>
      </c>
      <c r="D2264" s="368" t="s">
        <v>753</v>
      </c>
      <c r="E2264" s="368" t="s">
        <v>492</v>
      </c>
      <c r="F2264" s="368"/>
      <c r="G2264" s="370" t="s">
        <v>576</v>
      </c>
      <c r="H2264" s="371" t="n">
        <v>0.000325</v>
      </c>
      <c r="I2264" s="372" t="s">
        <v>754</v>
      </c>
      <c r="J2264" s="377" t="s">
        <v>609</v>
      </c>
    </row>
    <row r="2265" customFormat="false" ht="12.75" hidden="false" customHeight="true" outlineLevel="0" collapsed="false">
      <c r="A2265" s="368" t="s">
        <v>489</v>
      </c>
      <c r="B2265" s="369" t="s">
        <v>621</v>
      </c>
      <c r="C2265" s="368" t="s">
        <v>20</v>
      </c>
      <c r="D2265" s="368" t="s">
        <v>622</v>
      </c>
      <c r="E2265" s="368" t="s">
        <v>500</v>
      </c>
      <c r="F2265" s="368"/>
      <c r="G2265" s="370" t="s">
        <v>576</v>
      </c>
      <c r="H2265" s="371" t="n">
        <v>0.182222</v>
      </c>
      <c r="I2265" s="372" t="s">
        <v>623</v>
      </c>
      <c r="J2265" s="377" t="s">
        <v>817</v>
      </c>
    </row>
    <row r="2266" customFormat="false" ht="12.75" hidden="false" customHeight="true" outlineLevel="0" collapsed="false">
      <c r="A2266" s="368" t="s">
        <v>489</v>
      </c>
      <c r="B2266" s="369" t="s">
        <v>767</v>
      </c>
      <c r="C2266" s="368" t="s">
        <v>20</v>
      </c>
      <c r="D2266" s="368" t="s">
        <v>768</v>
      </c>
      <c r="E2266" s="368" t="s">
        <v>492</v>
      </c>
      <c r="F2266" s="368"/>
      <c r="G2266" s="370" t="s">
        <v>576</v>
      </c>
      <c r="H2266" s="371" t="n">
        <v>0.00026</v>
      </c>
      <c r="I2266" s="372" t="s">
        <v>769</v>
      </c>
      <c r="J2266" s="377" t="s">
        <v>609</v>
      </c>
    </row>
    <row r="2267" customFormat="false" ht="25.5" hidden="false" customHeight="true" outlineLevel="0" collapsed="false">
      <c r="A2267" s="368" t="s">
        <v>489</v>
      </c>
      <c r="B2267" s="369" t="s">
        <v>642</v>
      </c>
      <c r="C2267" s="368" t="s">
        <v>20</v>
      </c>
      <c r="D2267" s="368" t="s">
        <v>643</v>
      </c>
      <c r="E2267" s="368" t="s">
        <v>492</v>
      </c>
      <c r="F2267" s="368"/>
      <c r="G2267" s="370" t="s">
        <v>576</v>
      </c>
      <c r="H2267" s="371" t="n">
        <v>0.000228</v>
      </c>
      <c r="I2267" s="372" t="s">
        <v>644</v>
      </c>
      <c r="J2267" s="377" t="s">
        <v>613</v>
      </c>
    </row>
    <row r="2268" customFormat="false" ht="12.75" hidden="false" customHeight="true" outlineLevel="0" collapsed="false">
      <c r="A2268" s="368" t="s">
        <v>489</v>
      </c>
      <c r="B2268" s="369" t="s">
        <v>617</v>
      </c>
      <c r="C2268" s="368" t="s">
        <v>20</v>
      </c>
      <c r="D2268" s="368" t="s">
        <v>618</v>
      </c>
      <c r="E2268" s="368" t="s">
        <v>492</v>
      </c>
      <c r="F2268" s="368"/>
      <c r="G2268" s="370" t="s">
        <v>576</v>
      </c>
      <c r="H2268" s="371" t="n">
        <v>0.008055</v>
      </c>
      <c r="I2268" s="372" t="s">
        <v>619</v>
      </c>
      <c r="J2268" s="377" t="s">
        <v>1539</v>
      </c>
    </row>
    <row r="2269" customFormat="false" ht="12.75" hidden="false" customHeight="true" outlineLevel="0" collapsed="false">
      <c r="A2269" s="368" t="s">
        <v>489</v>
      </c>
      <c r="B2269" s="369" t="s">
        <v>763</v>
      </c>
      <c r="C2269" s="368" t="s">
        <v>20</v>
      </c>
      <c r="D2269" s="368" t="s">
        <v>764</v>
      </c>
      <c r="E2269" s="368" t="s">
        <v>492</v>
      </c>
      <c r="F2269" s="368"/>
      <c r="G2269" s="370" t="s">
        <v>576</v>
      </c>
      <c r="H2269" s="371" t="n">
        <v>0.00013</v>
      </c>
      <c r="I2269" s="372" t="s">
        <v>765</v>
      </c>
      <c r="J2269" s="377" t="s">
        <v>609</v>
      </c>
    </row>
    <row r="2270" customFormat="false" ht="12.75" hidden="false" customHeight="true" outlineLevel="0" collapsed="false">
      <c r="A2270" s="368" t="s">
        <v>489</v>
      </c>
      <c r="B2270" s="369" t="s">
        <v>632</v>
      </c>
      <c r="C2270" s="368" t="s">
        <v>20</v>
      </c>
      <c r="D2270" s="368" t="s">
        <v>633</v>
      </c>
      <c r="E2270" s="368" t="s">
        <v>492</v>
      </c>
      <c r="F2270" s="368"/>
      <c r="G2270" s="370" t="s">
        <v>634</v>
      </c>
      <c r="H2270" s="371" t="n">
        <v>0.001432</v>
      </c>
      <c r="I2270" s="372" t="s">
        <v>635</v>
      </c>
      <c r="J2270" s="377" t="s">
        <v>609</v>
      </c>
    </row>
    <row r="2271" customFormat="false" ht="12.75" hidden="false" customHeight="true" outlineLevel="0" collapsed="false">
      <c r="A2271" s="368" t="s">
        <v>489</v>
      </c>
      <c r="B2271" s="369" t="s">
        <v>657</v>
      </c>
      <c r="C2271" s="368" t="s">
        <v>20</v>
      </c>
      <c r="D2271" s="368" t="s">
        <v>658</v>
      </c>
      <c r="E2271" s="368" t="s">
        <v>492</v>
      </c>
      <c r="F2271" s="368"/>
      <c r="G2271" s="370" t="s">
        <v>576</v>
      </c>
      <c r="H2271" s="371" t="n">
        <v>0.002685</v>
      </c>
      <c r="I2271" s="372" t="s">
        <v>659</v>
      </c>
      <c r="J2271" s="377" t="s">
        <v>624</v>
      </c>
    </row>
    <row r="2272" customFormat="false" ht="12.75" hidden="false" customHeight="true" outlineLevel="0" collapsed="false">
      <c r="A2272" s="368" t="s">
        <v>489</v>
      </c>
      <c r="B2272" s="369" t="s">
        <v>1531</v>
      </c>
      <c r="C2272" s="368" t="s">
        <v>20</v>
      </c>
      <c r="D2272" s="368" t="s">
        <v>1532</v>
      </c>
      <c r="E2272" s="368" t="s">
        <v>492</v>
      </c>
      <c r="F2272" s="368"/>
      <c r="G2272" s="370" t="s">
        <v>681</v>
      </c>
      <c r="H2272" s="371" t="n">
        <v>0.6</v>
      </c>
      <c r="I2272" s="372" t="s">
        <v>1533</v>
      </c>
      <c r="J2272" s="377" t="s">
        <v>1534</v>
      </c>
    </row>
    <row r="2273" customFormat="false" ht="12.75" hidden="false" customHeight="true" outlineLevel="0" collapsed="false">
      <c r="A2273" s="368" t="s">
        <v>489</v>
      </c>
      <c r="B2273" s="369" t="s">
        <v>672</v>
      </c>
      <c r="C2273" s="368" t="s">
        <v>20</v>
      </c>
      <c r="D2273" s="368" t="s">
        <v>673</v>
      </c>
      <c r="E2273" s="368" t="s">
        <v>500</v>
      </c>
      <c r="F2273" s="368"/>
      <c r="G2273" s="370" t="s">
        <v>674</v>
      </c>
      <c r="H2273" s="371" t="n">
        <v>0.000716</v>
      </c>
      <c r="I2273" s="372" t="s">
        <v>675</v>
      </c>
      <c r="J2273" s="377" t="s">
        <v>822</v>
      </c>
    </row>
    <row r="2274" customFormat="false" ht="12.75" hidden="false" customHeight="true" outlineLevel="0" collapsed="false">
      <c r="A2274" s="368" t="s">
        <v>489</v>
      </c>
      <c r="B2274" s="369" t="s">
        <v>661</v>
      </c>
      <c r="C2274" s="368" t="s">
        <v>20</v>
      </c>
      <c r="D2274" s="368" t="s">
        <v>662</v>
      </c>
      <c r="E2274" s="368" t="s">
        <v>492</v>
      </c>
      <c r="F2274" s="368"/>
      <c r="G2274" s="370" t="s">
        <v>576</v>
      </c>
      <c r="H2274" s="371" t="n">
        <v>0.182222</v>
      </c>
      <c r="I2274" s="372" t="s">
        <v>663</v>
      </c>
      <c r="J2274" s="377" t="s">
        <v>1321</v>
      </c>
    </row>
    <row r="2275" customFormat="false" ht="12.75" hidden="false" customHeight="true" outlineLevel="0" collapsed="false">
      <c r="A2275" s="368" t="s">
        <v>489</v>
      </c>
      <c r="B2275" s="369" t="s">
        <v>739</v>
      </c>
      <c r="C2275" s="368" t="s">
        <v>20</v>
      </c>
      <c r="D2275" s="368" t="s">
        <v>740</v>
      </c>
      <c r="E2275" s="368" t="s">
        <v>492</v>
      </c>
      <c r="F2275" s="368"/>
      <c r="G2275" s="370" t="s">
        <v>576</v>
      </c>
      <c r="H2275" s="371" t="n">
        <v>6.5E-005</v>
      </c>
      <c r="I2275" s="372" t="s">
        <v>741</v>
      </c>
      <c r="J2275" s="377" t="s">
        <v>605</v>
      </c>
    </row>
    <row r="2276" customFormat="false" ht="12.75" hidden="false" customHeight="true" outlineLevel="0" collapsed="false">
      <c r="A2276" s="368" t="s">
        <v>489</v>
      </c>
      <c r="B2276" s="369" t="s">
        <v>1528</v>
      </c>
      <c r="C2276" s="368" t="s">
        <v>20</v>
      </c>
      <c r="D2276" s="368" t="s">
        <v>1529</v>
      </c>
      <c r="E2276" s="368" t="s">
        <v>492</v>
      </c>
      <c r="F2276" s="368"/>
      <c r="G2276" s="370" t="s">
        <v>702</v>
      </c>
      <c r="H2276" s="371" t="n">
        <v>1</v>
      </c>
      <c r="I2276" s="372" t="s">
        <v>1530</v>
      </c>
      <c r="J2276" s="377" t="s">
        <v>1530</v>
      </c>
    </row>
    <row r="2277" customFormat="false" ht="25.5" hidden="false" customHeight="true" outlineLevel="0" collapsed="false">
      <c r="A2277" s="368" t="s">
        <v>489</v>
      </c>
      <c r="B2277" s="369" t="s">
        <v>578</v>
      </c>
      <c r="C2277" s="368" t="s">
        <v>20</v>
      </c>
      <c r="D2277" s="368" t="s">
        <v>579</v>
      </c>
      <c r="E2277" s="368" t="s">
        <v>508</v>
      </c>
      <c r="F2277" s="368"/>
      <c r="G2277" s="370" t="s">
        <v>580</v>
      </c>
      <c r="H2277" s="371" t="n">
        <v>1.14</v>
      </c>
      <c r="I2277" s="372" t="s">
        <v>581</v>
      </c>
      <c r="J2277" s="377" t="s">
        <v>1536</v>
      </c>
    </row>
    <row r="2278" customFormat="false" ht="12.75" hidden="false" customHeight="true" outlineLevel="0" collapsed="false">
      <c r="A2278" s="368" t="s">
        <v>489</v>
      </c>
      <c r="B2278" s="369" t="s">
        <v>645</v>
      </c>
      <c r="C2278" s="368" t="s">
        <v>20</v>
      </c>
      <c r="D2278" s="368" t="s">
        <v>646</v>
      </c>
      <c r="E2278" s="368" t="s">
        <v>492</v>
      </c>
      <c r="F2278" s="368"/>
      <c r="G2278" s="370" t="s">
        <v>576</v>
      </c>
      <c r="H2278" s="371" t="n">
        <v>0.003222</v>
      </c>
      <c r="I2278" s="372" t="s">
        <v>647</v>
      </c>
      <c r="J2278" s="377" t="s">
        <v>628</v>
      </c>
    </row>
    <row r="2279" customFormat="false" ht="25.5" hidden="false" customHeight="true" outlineLevel="0" collapsed="false">
      <c r="A2279" s="368" t="s">
        <v>489</v>
      </c>
      <c r="B2279" s="369" t="s">
        <v>597</v>
      </c>
      <c r="C2279" s="368" t="s">
        <v>20</v>
      </c>
      <c r="D2279" s="368" t="s">
        <v>598</v>
      </c>
      <c r="E2279" s="368" t="s">
        <v>492</v>
      </c>
      <c r="F2279" s="368"/>
      <c r="G2279" s="370" t="s">
        <v>599</v>
      </c>
      <c r="H2279" s="371" t="n">
        <v>0.001432</v>
      </c>
      <c r="I2279" s="372" t="s">
        <v>600</v>
      </c>
      <c r="J2279" s="377" t="s">
        <v>823</v>
      </c>
    </row>
    <row r="2280" customFormat="false" ht="12.75" hidden="false" customHeight="true" outlineLevel="0" collapsed="false">
      <c r="A2280" s="368" t="s">
        <v>489</v>
      </c>
      <c r="B2280" s="369" t="s">
        <v>760</v>
      </c>
      <c r="C2280" s="368" t="s">
        <v>20</v>
      </c>
      <c r="D2280" s="368" t="s">
        <v>761</v>
      </c>
      <c r="E2280" s="368" t="s">
        <v>492</v>
      </c>
      <c r="F2280" s="368"/>
      <c r="G2280" s="370" t="s">
        <v>576</v>
      </c>
      <c r="H2280" s="371" t="n">
        <v>0.00026</v>
      </c>
      <c r="I2280" s="372" t="s">
        <v>762</v>
      </c>
      <c r="J2280" s="377" t="s">
        <v>609</v>
      </c>
    </row>
    <row r="2281" customFormat="false" ht="12.75" hidden="false" customHeight="true" outlineLevel="0" collapsed="false">
      <c r="A2281" s="368" t="s">
        <v>489</v>
      </c>
      <c r="B2281" s="369" t="s">
        <v>742</v>
      </c>
      <c r="C2281" s="368" t="s">
        <v>20</v>
      </c>
      <c r="D2281" s="368" t="s">
        <v>743</v>
      </c>
      <c r="E2281" s="368" t="s">
        <v>492</v>
      </c>
      <c r="F2281" s="368"/>
      <c r="G2281" s="370" t="s">
        <v>576</v>
      </c>
      <c r="H2281" s="371" t="n">
        <v>6.5E-005</v>
      </c>
      <c r="I2281" s="372" t="s">
        <v>744</v>
      </c>
      <c r="J2281" s="377" t="s">
        <v>609</v>
      </c>
    </row>
    <row r="2282" customFormat="false" ht="12.75" hidden="false" customHeight="true" outlineLevel="0" collapsed="false">
      <c r="A2282" s="368" t="s">
        <v>489</v>
      </c>
      <c r="B2282" s="369" t="s">
        <v>639</v>
      </c>
      <c r="C2282" s="368" t="s">
        <v>20</v>
      </c>
      <c r="D2282" s="368" t="s">
        <v>640</v>
      </c>
      <c r="E2282" s="368" t="s">
        <v>492</v>
      </c>
      <c r="F2282" s="368"/>
      <c r="G2282" s="370" t="s">
        <v>576</v>
      </c>
      <c r="H2282" s="371" t="n">
        <v>0.000342</v>
      </c>
      <c r="I2282" s="372" t="s">
        <v>641</v>
      </c>
      <c r="J2282" s="377" t="s">
        <v>609</v>
      </c>
    </row>
    <row r="2283" customFormat="false" ht="12.75" hidden="false" customHeight="false" outlineLevel="0" collapsed="false">
      <c r="A2283" s="373"/>
      <c r="B2283" s="373"/>
      <c r="C2283" s="373"/>
      <c r="D2283" s="373"/>
      <c r="E2283" s="373" t="s">
        <v>509</v>
      </c>
      <c r="F2283" s="374" t="n">
        <v>13</v>
      </c>
      <c r="G2283" s="373" t="s">
        <v>510</v>
      </c>
      <c r="H2283" s="374" t="n">
        <v>14.98</v>
      </c>
      <c r="I2283" s="373" t="s">
        <v>511</v>
      </c>
      <c r="J2283" s="374" t="n">
        <v>27.98</v>
      </c>
    </row>
    <row r="2284" customFormat="false" ht="13.5" hidden="false" customHeight="true" outlineLevel="0" collapsed="false">
      <c r="A2284" s="373"/>
      <c r="B2284" s="373"/>
      <c r="C2284" s="373"/>
      <c r="D2284" s="373"/>
      <c r="E2284" s="373" t="s">
        <v>512</v>
      </c>
      <c r="F2284" s="374" t="n">
        <v>105.79</v>
      </c>
      <c r="G2284" s="373"/>
      <c r="H2284" s="375" t="s">
        <v>513</v>
      </c>
      <c r="I2284" s="375"/>
      <c r="J2284" s="374" t="n">
        <v>528.96</v>
      </c>
    </row>
    <row r="2285" customFormat="false" ht="13.5" hidden="false" customHeight="false" outlineLevel="0" collapsed="false">
      <c r="A2285" s="376"/>
      <c r="B2285" s="376"/>
      <c r="C2285" s="376"/>
      <c r="D2285" s="376"/>
      <c r="E2285" s="376"/>
      <c r="F2285" s="376"/>
      <c r="G2285" s="376"/>
      <c r="H2285" s="376"/>
      <c r="I2285" s="376"/>
      <c r="J2285" s="376"/>
      <c r="K2285" s="376"/>
    </row>
    <row r="2286" customFormat="false" ht="15" hidden="false" customHeight="true" outlineLevel="0" collapsed="false">
      <c r="A2286" s="355" t="s">
        <v>1564</v>
      </c>
      <c r="B2286" s="356" t="s">
        <v>474</v>
      </c>
      <c r="C2286" s="355" t="s">
        <v>475</v>
      </c>
      <c r="D2286" s="355" t="s">
        <v>476</v>
      </c>
      <c r="E2286" s="355" t="s">
        <v>477</v>
      </c>
      <c r="F2286" s="355"/>
      <c r="G2286" s="357" t="s">
        <v>478</v>
      </c>
      <c r="H2286" s="356" t="s">
        <v>479</v>
      </c>
      <c r="I2286" s="356" t="s">
        <v>481</v>
      </c>
      <c r="J2286" s="356" t="s">
        <v>482</v>
      </c>
    </row>
    <row r="2287" customFormat="false" ht="12.75" hidden="false" customHeight="true" outlineLevel="0" collapsed="false">
      <c r="A2287" s="358" t="s">
        <v>483</v>
      </c>
      <c r="B2287" s="359" t="s">
        <v>1541</v>
      </c>
      <c r="C2287" s="358" t="s">
        <v>20</v>
      </c>
      <c r="D2287" s="358" t="s">
        <v>1542</v>
      </c>
      <c r="E2287" s="358" t="s">
        <v>1543</v>
      </c>
      <c r="F2287" s="358"/>
      <c r="G2287" s="360" t="s">
        <v>681</v>
      </c>
      <c r="H2287" s="361" t="n">
        <v>1</v>
      </c>
      <c r="I2287" s="362" t="n">
        <v>50.71</v>
      </c>
      <c r="J2287" s="362" t="n">
        <v>50.71</v>
      </c>
    </row>
    <row r="2288" customFormat="false" ht="15" hidden="false" customHeight="true" outlineLevel="0" collapsed="false">
      <c r="A2288" s="355" t="s">
        <v>577</v>
      </c>
      <c r="B2288" s="356" t="s">
        <v>474</v>
      </c>
      <c r="C2288" s="355" t="s">
        <v>475</v>
      </c>
      <c r="D2288" s="355" t="s">
        <v>476</v>
      </c>
      <c r="E2288" s="355" t="s">
        <v>477</v>
      </c>
      <c r="F2288" s="355"/>
      <c r="G2288" s="357" t="s">
        <v>478</v>
      </c>
      <c r="H2288" s="356" t="s">
        <v>479</v>
      </c>
      <c r="I2288" s="356" t="s">
        <v>481</v>
      </c>
      <c r="J2288" s="356" t="s">
        <v>482</v>
      </c>
    </row>
    <row r="2289" customFormat="false" ht="25.5" hidden="false" customHeight="true" outlineLevel="0" collapsed="false">
      <c r="A2289" s="368" t="s">
        <v>489</v>
      </c>
      <c r="B2289" s="369" t="s">
        <v>723</v>
      </c>
      <c r="C2289" s="368" t="s">
        <v>20</v>
      </c>
      <c r="D2289" s="368" t="s">
        <v>724</v>
      </c>
      <c r="E2289" s="368" t="s">
        <v>508</v>
      </c>
      <c r="F2289" s="368"/>
      <c r="G2289" s="370" t="s">
        <v>580</v>
      </c>
      <c r="H2289" s="371" t="n">
        <v>0.3</v>
      </c>
      <c r="I2289" s="372" t="s">
        <v>594</v>
      </c>
      <c r="J2289" s="377" t="s">
        <v>1253</v>
      </c>
    </row>
    <row r="2290" customFormat="false" ht="25.5" hidden="false" customHeight="true" outlineLevel="0" collapsed="false">
      <c r="A2290" s="363" t="s">
        <v>483</v>
      </c>
      <c r="B2290" s="364" t="s">
        <v>1544</v>
      </c>
      <c r="C2290" s="363" t="s">
        <v>20</v>
      </c>
      <c r="D2290" s="363" t="s">
        <v>1545</v>
      </c>
      <c r="E2290" s="363" t="s">
        <v>809</v>
      </c>
      <c r="F2290" s="363"/>
      <c r="G2290" s="365" t="s">
        <v>553</v>
      </c>
      <c r="H2290" s="366" t="n">
        <v>0.0006</v>
      </c>
      <c r="I2290" s="367" t="s">
        <v>1546</v>
      </c>
      <c r="J2290" s="378" t="s">
        <v>1547</v>
      </c>
    </row>
    <row r="2291" customFormat="false" ht="12.75" hidden="false" customHeight="true" outlineLevel="0" collapsed="false">
      <c r="A2291" s="363" t="s">
        <v>483</v>
      </c>
      <c r="B2291" s="364" t="s">
        <v>726</v>
      </c>
      <c r="C2291" s="363" t="s">
        <v>20</v>
      </c>
      <c r="D2291" s="363" t="s">
        <v>727</v>
      </c>
      <c r="E2291" s="363" t="s">
        <v>585</v>
      </c>
      <c r="F2291" s="363"/>
      <c r="G2291" s="365" t="s">
        <v>580</v>
      </c>
      <c r="H2291" s="366" t="n">
        <v>0.3</v>
      </c>
      <c r="I2291" s="367" t="s">
        <v>590</v>
      </c>
      <c r="J2291" s="378" t="s">
        <v>759</v>
      </c>
    </row>
    <row r="2292" customFormat="false" ht="25.5" hidden="false" customHeight="true" outlineLevel="0" collapsed="false">
      <c r="A2292" s="368" t="s">
        <v>489</v>
      </c>
      <c r="B2292" s="369" t="s">
        <v>1548</v>
      </c>
      <c r="C2292" s="368" t="s">
        <v>20</v>
      </c>
      <c r="D2292" s="368" t="s">
        <v>1549</v>
      </c>
      <c r="E2292" s="368" t="s">
        <v>492</v>
      </c>
      <c r="F2292" s="368"/>
      <c r="G2292" s="370" t="s">
        <v>681</v>
      </c>
      <c r="H2292" s="371" t="n">
        <v>1.03</v>
      </c>
      <c r="I2292" s="372" t="s">
        <v>1550</v>
      </c>
      <c r="J2292" s="377" t="s">
        <v>1551</v>
      </c>
    </row>
    <row r="2293" customFormat="false" ht="15" hidden="false" customHeight="true" outlineLevel="0" collapsed="false">
      <c r="A2293" s="379" t="s">
        <v>596</v>
      </c>
      <c r="B2293" s="379"/>
      <c r="C2293" s="379"/>
      <c r="D2293" s="379"/>
      <c r="E2293" s="379"/>
      <c r="F2293" s="379"/>
      <c r="G2293" s="379"/>
      <c r="H2293" s="379"/>
      <c r="I2293" s="379"/>
      <c r="J2293" s="379"/>
    </row>
    <row r="2294" customFormat="false" ht="15" hidden="false" customHeight="true" outlineLevel="0" collapsed="false">
      <c r="A2294" s="355" t="s">
        <v>577</v>
      </c>
      <c r="B2294" s="356" t="s">
        <v>474</v>
      </c>
      <c r="C2294" s="355" t="s">
        <v>475</v>
      </c>
      <c r="D2294" s="355" t="s">
        <v>476</v>
      </c>
      <c r="E2294" s="355" t="s">
        <v>477</v>
      </c>
      <c r="F2294" s="355"/>
      <c r="G2294" s="357" t="s">
        <v>478</v>
      </c>
      <c r="H2294" s="356" t="s">
        <v>479</v>
      </c>
      <c r="I2294" s="356" t="s">
        <v>481</v>
      </c>
      <c r="J2294" s="356" t="s">
        <v>482</v>
      </c>
    </row>
    <row r="2295" customFormat="false" ht="12.75" hidden="false" customHeight="true" outlineLevel="0" collapsed="false">
      <c r="A2295" s="368" t="s">
        <v>489</v>
      </c>
      <c r="B2295" s="369" t="s">
        <v>657</v>
      </c>
      <c r="C2295" s="368" t="s">
        <v>20</v>
      </c>
      <c r="D2295" s="368" t="s">
        <v>658</v>
      </c>
      <c r="E2295" s="368" t="s">
        <v>492</v>
      </c>
      <c r="F2295" s="368"/>
      <c r="G2295" s="370" t="s">
        <v>576</v>
      </c>
      <c r="H2295" s="371" t="n">
        <v>0.0004536</v>
      </c>
      <c r="I2295" s="372" t="s">
        <v>659</v>
      </c>
      <c r="J2295" s="377" t="s">
        <v>823</v>
      </c>
    </row>
    <row r="2296" customFormat="false" ht="12.75" hidden="false" customHeight="true" outlineLevel="0" collapsed="false">
      <c r="A2296" s="368" t="s">
        <v>489</v>
      </c>
      <c r="B2296" s="369" t="s">
        <v>661</v>
      </c>
      <c r="C2296" s="368" t="s">
        <v>20</v>
      </c>
      <c r="D2296" s="368" t="s">
        <v>662</v>
      </c>
      <c r="E2296" s="368" t="s">
        <v>492</v>
      </c>
      <c r="F2296" s="368"/>
      <c r="G2296" s="370" t="s">
        <v>576</v>
      </c>
      <c r="H2296" s="371" t="n">
        <v>0.03078432</v>
      </c>
      <c r="I2296" s="372" t="s">
        <v>663</v>
      </c>
      <c r="J2296" s="377" t="s">
        <v>1145</v>
      </c>
    </row>
    <row r="2297" customFormat="false" ht="12.75" hidden="false" customHeight="true" outlineLevel="0" collapsed="false">
      <c r="A2297" s="368" t="s">
        <v>489</v>
      </c>
      <c r="B2297" s="369" t="s">
        <v>732</v>
      </c>
      <c r="C2297" s="368" t="s">
        <v>20</v>
      </c>
      <c r="D2297" s="368" t="s">
        <v>733</v>
      </c>
      <c r="E2297" s="368" t="s">
        <v>492</v>
      </c>
      <c r="F2297" s="368"/>
      <c r="G2297" s="370" t="s">
        <v>734</v>
      </c>
      <c r="H2297" s="371" t="n">
        <v>0.00021</v>
      </c>
      <c r="I2297" s="372" t="s">
        <v>735</v>
      </c>
      <c r="J2297" s="377" t="s">
        <v>609</v>
      </c>
    </row>
    <row r="2298" customFormat="false" ht="12.75" hidden="false" customHeight="true" outlineLevel="0" collapsed="false">
      <c r="A2298" s="368" t="s">
        <v>489</v>
      </c>
      <c r="B2298" s="369" t="s">
        <v>645</v>
      </c>
      <c r="C2298" s="368" t="s">
        <v>20</v>
      </c>
      <c r="D2298" s="368" t="s">
        <v>646</v>
      </c>
      <c r="E2298" s="368" t="s">
        <v>492</v>
      </c>
      <c r="F2298" s="368"/>
      <c r="G2298" s="370" t="s">
        <v>576</v>
      </c>
      <c r="H2298" s="371" t="n">
        <v>0.00054432</v>
      </c>
      <c r="I2298" s="372" t="s">
        <v>647</v>
      </c>
      <c r="J2298" s="377" t="s">
        <v>609</v>
      </c>
    </row>
    <row r="2299" customFormat="false" ht="12.75" hidden="false" customHeight="true" outlineLevel="0" collapsed="false">
      <c r="A2299" s="368" t="s">
        <v>489</v>
      </c>
      <c r="B2299" s="369" t="s">
        <v>632</v>
      </c>
      <c r="C2299" s="368" t="s">
        <v>20</v>
      </c>
      <c r="D2299" s="368" t="s">
        <v>633</v>
      </c>
      <c r="E2299" s="368" t="s">
        <v>492</v>
      </c>
      <c r="F2299" s="368"/>
      <c r="G2299" s="370" t="s">
        <v>634</v>
      </c>
      <c r="H2299" s="371" t="n">
        <v>0.00024192</v>
      </c>
      <c r="I2299" s="372" t="s">
        <v>635</v>
      </c>
      <c r="J2299" s="377" t="s">
        <v>609</v>
      </c>
    </row>
    <row r="2300" customFormat="false" ht="25.5" hidden="false" customHeight="true" outlineLevel="0" collapsed="false">
      <c r="A2300" s="368" t="s">
        <v>489</v>
      </c>
      <c r="B2300" s="369" t="s">
        <v>843</v>
      </c>
      <c r="C2300" s="368" t="s">
        <v>20</v>
      </c>
      <c r="D2300" s="368" t="s">
        <v>844</v>
      </c>
      <c r="E2300" s="368" t="s">
        <v>492</v>
      </c>
      <c r="F2300" s="368"/>
      <c r="G2300" s="370" t="s">
        <v>810</v>
      </c>
      <c r="H2300" s="371" t="n">
        <v>0.27132</v>
      </c>
      <c r="I2300" s="372" t="s">
        <v>845</v>
      </c>
      <c r="J2300" s="377" t="s">
        <v>705</v>
      </c>
    </row>
    <row r="2301" customFormat="false" ht="12.75" hidden="false" customHeight="true" outlineLevel="0" collapsed="false">
      <c r="A2301" s="368" t="s">
        <v>489</v>
      </c>
      <c r="B2301" s="369" t="s">
        <v>767</v>
      </c>
      <c r="C2301" s="368" t="s">
        <v>20</v>
      </c>
      <c r="D2301" s="368" t="s">
        <v>768</v>
      </c>
      <c r="E2301" s="368" t="s">
        <v>492</v>
      </c>
      <c r="F2301" s="368"/>
      <c r="G2301" s="370" t="s">
        <v>576</v>
      </c>
      <c r="H2301" s="371" t="n">
        <v>0.00012</v>
      </c>
      <c r="I2301" s="372" t="s">
        <v>769</v>
      </c>
      <c r="J2301" s="377" t="s">
        <v>609</v>
      </c>
    </row>
    <row r="2302" customFormat="false" ht="12.75" hidden="false" customHeight="true" outlineLevel="0" collapsed="false">
      <c r="A2302" s="368" t="s">
        <v>489</v>
      </c>
      <c r="B2302" s="369" t="s">
        <v>602</v>
      </c>
      <c r="C2302" s="368" t="s">
        <v>20</v>
      </c>
      <c r="D2302" s="368" t="s">
        <v>603</v>
      </c>
      <c r="E2302" s="368" t="s">
        <v>492</v>
      </c>
      <c r="F2302" s="368"/>
      <c r="G2302" s="370" t="s">
        <v>576</v>
      </c>
      <c r="H2302" s="371" t="n">
        <v>0.0013608</v>
      </c>
      <c r="I2302" s="372" t="s">
        <v>604</v>
      </c>
      <c r="J2302" s="377" t="s">
        <v>609</v>
      </c>
    </row>
    <row r="2303" customFormat="false" ht="25.5" hidden="false" customHeight="true" outlineLevel="0" collapsed="false">
      <c r="A2303" s="368" t="s">
        <v>489</v>
      </c>
      <c r="B2303" s="369" t="s">
        <v>578</v>
      </c>
      <c r="C2303" s="368" t="s">
        <v>20</v>
      </c>
      <c r="D2303" s="368" t="s">
        <v>579</v>
      </c>
      <c r="E2303" s="368" t="s">
        <v>508</v>
      </c>
      <c r="F2303" s="368"/>
      <c r="G2303" s="370" t="s">
        <v>580</v>
      </c>
      <c r="H2303" s="371" t="n">
        <v>0.0024</v>
      </c>
      <c r="I2303" s="372" t="s">
        <v>581</v>
      </c>
      <c r="J2303" s="377" t="s">
        <v>601</v>
      </c>
    </row>
    <row r="2304" customFormat="false" ht="25.5" hidden="false" customHeight="true" outlineLevel="0" collapsed="false">
      <c r="A2304" s="368" t="s">
        <v>489</v>
      </c>
      <c r="B2304" s="369" t="s">
        <v>851</v>
      </c>
      <c r="C2304" s="368" t="s">
        <v>20</v>
      </c>
      <c r="D2304" s="368" t="s">
        <v>852</v>
      </c>
      <c r="E2304" s="368" t="s">
        <v>492</v>
      </c>
      <c r="F2304" s="368"/>
      <c r="G2304" s="370" t="s">
        <v>553</v>
      </c>
      <c r="H2304" s="371" t="n">
        <v>0.000648</v>
      </c>
      <c r="I2304" s="372" t="s">
        <v>853</v>
      </c>
      <c r="J2304" s="377" t="s">
        <v>628</v>
      </c>
    </row>
    <row r="2305" customFormat="false" ht="12.75" hidden="false" customHeight="true" outlineLevel="0" collapsed="false">
      <c r="A2305" s="368" t="s">
        <v>489</v>
      </c>
      <c r="B2305" s="369" t="s">
        <v>763</v>
      </c>
      <c r="C2305" s="368" t="s">
        <v>20</v>
      </c>
      <c r="D2305" s="368" t="s">
        <v>764</v>
      </c>
      <c r="E2305" s="368" t="s">
        <v>492</v>
      </c>
      <c r="F2305" s="368"/>
      <c r="G2305" s="370" t="s">
        <v>576</v>
      </c>
      <c r="H2305" s="371" t="n">
        <v>6E-005</v>
      </c>
      <c r="I2305" s="372" t="s">
        <v>765</v>
      </c>
      <c r="J2305" s="377" t="s">
        <v>609</v>
      </c>
    </row>
    <row r="2306" customFormat="false" ht="12.75" hidden="false" customHeight="true" outlineLevel="0" collapsed="false">
      <c r="A2306" s="368" t="s">
        <v>489</v>
      </c>
      <c r="B2306" s="369" t="s">
        <v>736</v>
      </c>
      <c r="C2306" s="368" t="s">
        <v>20</v>
      </c>
      <c r="D2306" s="368" t="s">
        <v>737</v>
      </c>
      <c r="E2306" s="368" t="s">
        <v>492</v>
      </c>
      <c r="F2306" s="368"/>
      <c r="G2306" s="370" t="s">
        <v>576</v>
      </c>
      <c r="H2306" s="371" t="n">
        <v>6E-005</v>
      </c>
      <c r="I2306" s="372" t="s">
        <v>738</v>
      </c>
      <c r="J2306" s="377" t="s">
        <v>609</v>
      </c>
    </row>
    <row r="2307" customFormat="false" ht="25.5" hidden="false" customHeight="true" outlineLevel="0" collapsed="false">
      <c r="A2307" s="368" t="s">
        <v>489</v>
      </c>
      <c r="B2307" s="369" t="s">
        <v>610</v>
      </c>
      <c r="C2307" s="368" t="s">
        <v>20</v>
      </c>
      <c r="D2307" s="368" t="s">
        <v>611</v>
      </c>
      <c r="E2307" s="368" t="s">
        <v>492</v>
      </c>
      <c r="F2307" s="368"/>
      <c r="G2307" s="370" t="s">
        <v>599</v>
      </c>
      <c r="H2307" s="371" t="n">
        <v>0.00069552</v>
      </c>
      <c r="I2307" s="372" t="s">
        <v>612</v>
      </c>
      <c r="J2307" s="377" t="s">
        <v>609</v>
      </c>
    </row>
    <row r="2308" customFormat="false" ht="25.5" hidden="false" customHeight="true" outlineLevel="0" collapsed="false">
      <c r="A2308" s="368" t="s">
        <v>489</v>
      </c>
      <c r="B2308" s="369" t="s">
        <v>642</v>
      </c>
      <c r="C2308" s="368" t="s">
        <v>20</v>
      </c>
      <c r="D2308" s="368" t="s">
        <v>643</v>
      </c>
      <c r="E2308" s="368" t="s">
        <v>492</v>
      </c>
      <c r="F2308" s="368"/>
      <c r="G2308" s="370" t="s">
        <v>576</v>
      </c>
      <c r="H2308" s="371" t="n">
        <v>4.8E-007</v>
      </c>
      <c r="I2308" s="372" t="s">
        <v>644</v>
      </c>
      <c r="J2308" s="377" t="s">
        <v>609</v>
      </c>
    </row>
    <row r="2309" customFormat="false" ht="12.75" hidden="false" customHeight="true" outlineLevel="0" collapsed="false">
      <c r="A2309" s="368" t="s">
        <v>489</v>
      </c>
      <c r="B2309" s="369" t="s">
        <v>639</v>
      </c>
      <c r="C2309" s="368" t="s">
        <v>20</v>
      </c>
      <c r="D2309" s="368" t="s">
        <v>640</v>
      </c>
      <c r="E2309" s="368" t="s">
        <v>492</v>
      </c>
      <c r="F2309" s="368"/>
      <c r="G2309" s="370" t="s">
        <v>576</v>
      </c>
      <c r="H2309" s="371" t="n">
        <v>7.2E-007</v>
      </c>
      <c r="I2309" s="372" t="s">
        <v>641</v>
      </c>
      <c r="J2309" s="377" t="s">
        <v>609</v>
      </c>
    </row>
    <row r="2310" customFormat="false" ht="12.75" hidden="false" customHeight="true" outlineLevel="0" collapsed="false">
      <c r="A2310" s="368" t="s">
        <v>489</v>
      </c>
      <c r="B2310" s="369" t="s">
        <v>749</v>
      </c>
      <c r="C2310" s="368" t="s">
        <v>20</v>
      </c>
      <c r="D2310" s="368" t="s">
        <v>750</v>
      </c>
      <c r="E2310" s="368" t="s">
        <v>492</v>
      </c>
      <c r="F2310" s="368"/>
      <c r="G2310" s="370" t="s">
        <v>576</v>
      </c>
      <c r="H2310" s="371" t="n">
        <v>0.00021</v>
      </c>
      <c r="I2310" s="372" t="s">
        <v>751</v>
      </c>
      <c r="J2310" s="377" t="s">
        <v>609</v>
      </c>
    </row>
    <row r="2311" customFormat="false" ht="12.75" hidden="false" customHeight="true" outlineLevel="0" collapsed="false">
      <c r="A2311" s="368" t="s">
        <v>489</v>
      </c>
      <c r="B2311" s="369" t="s">
        <v>672</v>
      </c>
      <c r="C2311" s="368" t="s">
        <v>20</v>
      </c>
      <c r="D2311" s="368" t="s">
        <v>673</v>
      </c>
      <c r="E2311" s="368" t="s">
        <v>500</v>
      </c>
      <c r="F2311" s="368"/>
      <c r="G2311" s="370" t="s">
        <v>674</v>
      </c>
      <c r="H2311" s="371" t="n">
        <v>0.00012096</v>
      </c>
      <c r="I2311" s="372" t="s">
        <v>675</v>
      </c>
      <c r="J2311" s="377" t="s">
        <v>613</v>
      </c>
    </row>
    <row r="2312" customFormat="false" ht="12.75" hidden="false" customHeight="true" outlineLevel="0" collapsed="false">
      <c r="A2312" s="368" t="s">
        <v>489</v>
      </c>
      <c r="B2312" s="369" t="s">
        <v>742</v>
      </c>
      <c r="C2312" s="368" t="s">
        <v>20</v>
      </c>
      <c r="D2312" s="368" t="s">
        <v>743</v>
      </c>
      <c r="E2312" s="368" t="s">
        <v>492</v>
      </c>
      <c r="F2312" s="368"/>
      <c r="G2312" s="370" t="s">
        <v>576</v>
      </c>
      <c r="H2312" s="371" t="n">
        <v>3E-005</v>
      </c>
      <c r="I2312" s="372" t="s">
        <v>744</v>
      </c>
      <c r="J2312" s="377" t="s">
        <v>609</v>
      </c>
    </row>
    <row r="2313" customFormat="false" ht="25.5" hidden="false" customHeight="true" outlineLevel="0" collapsed="false">
      <c r="A2313" s="368" t="s">
        <v>489</v>
      </c>
      <c r="B2313" s="369" t="s">
        <v>636</v>
      </c>
      <c r="C2313" s="368" t="s">
        <v>20</v>
      </c>
      <c r="D2313" s="368" t="s">
        <v>637</v>
      </c>
      <c r="E2313" s="368" t="s">
        <v>492</v>
      </c>
      <c r="F2313" s="368"/>
      <c r="G2313" s="370" t="s">
        <v>576</v>
      </c>
      <c r="H2313" s="371" t="n">
        <v>0.00018144</v>
      </c>
      <c r="I2313" s="372" t="s">
        <v>638</v>
      </c>
      <c r="J2313" s="377" t="s">
        <v>609</v>
      </c>
    </row>
    <row r="2314" customFormat="false" ht="12.75" hidden="false" customHeight="true" outlineLevel="0" collapsed="false">
      <c r="A2314" s="368" t="s">
        <v>489</v>
      </c>
      <c r="B2314" s="369" t="s">
        <v>617</v>
      </c>
      <c r="C2314" s="368" t="s">
        <v>20</v>
      </c>
      <c r="D2314" s="368" t="s">
        <v>618</v>
      </c>
      <c r="E2314" s="368" t="s">
        <v>492</v>
      </c>
      <c r="F2314" s="368"/>
      <c r="G2314" s="370" t="s">
        <v>576</v>
      </c>
      <c r="H2314" s="371" t="n">
        <v>0.0013608</v>
      </c>
      <c r="I2314" s="372" t="s">
        <v>619</v>
      </c>
      <c r="J2314" s="377" t="s">
        <v>684</v>
      </c>
    </row>
    <row r="2315" customFormat="false" ht="25.5" hidden="false" customHeight="true" outlineLevel="0" collapsed="false">
      <c r="A2315" s="368" t="s">
        <v>489</v>
      </c>
      <c r="B2315" s="369" t="s">
        <v>723</v>
      </c>
      <c r="C2315" s="368" t="s">
        <v>20</v>
      </c>
      <c r="D2315" s="368" t="s">
        <v>724</v>
      </c>
      <c r="E2315" s="368" t="s">
        <v>508</v>
      </c>
      <c r="F2315" s="368"/>
      <c r="G2315" s="370" t="s">
        <v>580</v>
      </c>
      <c r="H2315" s="371" t="n">
        <v>0.3</v>
      </c>
      <c r="I2315" s="372" t="s">
        <v>594</v>
      </c>
      <c r="J2315" s="377" t="s">
        <v>1253</v>
      </c>
    </row>
    <row r="2316" customFormat="false" ht="25.5" hidden="false" customHeight="true" outlineLevel="0" collapsed="false">
      <c r="A2316" s="368" t="s">
        <v>489</v>
      </c>
      <c r="B2316" s="369" t="s">
        <v>1548</v>
      </c>
      <c r="C2316" s="368" t="s">
        <v>20</v>
      </c>
      <c r="D2316" s="368" t="s">
        <v>1549</v>
      </c>
      <c r="E2316" s="368" t="s">
        <v>492</v>
      </c>
      <c r="F2316" s="368"/>
      <c r="G2316" s="370" t="s">
        <v>681</v>
      </c>
      <c r="H2316" s="371" t="n">
        <v>1.03</v>
      </c>
      <c r="I2316" s="372" t="s">
        <v>1550</v>
      </c>
      <c r="J2316" s="377" t="s">
        <v>1551</v>
      </c>
    </row>
    <row r="2317" customFormat="false" ht="12.75" hidden="false" customHeight="true" outlineLevel="0" collapsed="false">
      <c r="A2317" s="368" t="s">
        <v>489</v>
      </c>
      <c r="B2317" s="369" t="s">
        <v>621</v>
      </c>
      <c r="C2317" s="368" t="s">
        <v>20</v>
      </c>
      <c r="D2317" s="368" t="s">
        <v>622</v>
      </c>
      <c r="E2317" s="368" t="s">
        <v>500</v>
      </c>
      <c r="F2317" s="368"/>
      <c r="G2317" s="370" t="s">
        <v>576</v>
      </c>
      <c r="H2317" s="371" t="n">
        <v>0.03078432</v>
      </c>
      <c r="I2317" s="372" t="s">
        <v>623</v>
      </c>
      <c r="J2317" s="377" t="s">
        <v>1413</v>
      </c>
    </row>
    <row r="2318" customFormat="false" ht="12.75" hidden="false" customHeight="true" outlineLevel="0" collapsed="false">
      <c r="A2318" s="368" t="s">
        <v>489</v>
      </c>
      <c r="B2318" s="369" t="s">
        <v>755</v>
      </c>
      <c r="C2318" s="368" t="s">
        <v>20</v>
      </c>
      <c r="D2318" s="368" t="s">
        <v>756</v>
      </c>
      <c r="E2318" s="368" t="s">
        <v>492</v>
      </c>
      <c r="F2318" s="368"/>
      <c r="G2318" s="370" t="s">
        <v>576</v>
      </c>
      <c r="H2318" s="371" t="n">
        <v>3E-005</v>
      </c>
      <c r="I2318" s="372" t="s">
        <v>757</v>
      </c>
      <c r="J2318" s="377" t="s">
        <v>609</v>
      </c>
    </row>
    <row r="2319" customFormat="false" ht="25.5" hidden="false" customHeight="true" outlineLevel="0" collapsed="false">
      <c r="A2319" s="368" t="s">
        <v>489</v>
      </c>
      <c r="B2319" s="369" t="s">
        <v>654</v>
      </c>
      <c r="C2319" s="368" t="s">
        <v>20</v>
      </c>
      <c r="D2319" s="368" t="s">
        <v>655</v>
      </c>
      <c r="E2319" s="368" t="s">
        <v>492</v>
      </c>
      <c r="F2319" s="368"/>
      <c r="G2319" s="370" t="s">
        <v>576</v>
      </c>
      <c r="H2319" s="371" t="n">
        <v>6.048E-005</v>
      </c>
      <c r="I2319" s="372" t="s">
        <v>656</v>
      </c>
      <c r="J2319" s="377" t="s">
        <v>609</v>
      </c>
    </row>
    <row r="2320" customFormat="false" ht="12.75" hidden="false" customHeight="true" outlineLevel="0" collapsed="false">
      <c r="A2320" s="368" t="s">
        <v>489</v>
      </c>
      <c r="B2320" s="369" t="s">
        <v>629</v>
      </c>
      <c r="C2320" s="368" t="s">
        <v>20</v>
      </c>
      <c r="D2320" s="368" t="s">
        <v>630</v>
      </c>
      <c r="E2320" s="368" t="s">
        <v>492</v>
      </c>
      <c r="F2320" s="368"/>
      <c r="G2320" s="370" t="s">
        <v>576</v>
      </c>
      <c r="H2320" s="371" t="n">
        <v>4.8E-007</v>
      </c>
      <c r="I2320" s="372" t="s">
        <v>631</v>
      </c>
      <c r="J2320" s="377" t="s">
        <v>609</v>
      </c>
    </row>
    <row r="2321" customFormat="false" ht="12.75" hidden="false" customHeight="true" outlineLevel="0" collapsed="false">
      <c r="A2321" s="368" t="s">
        <v>489</v>
      </c>
      <c r="B2321" s="369" t="s">
        <v>760</v>
      </c>
      <c r="C2321" s="368" t="s">
        <v>20</v>
      </c>
      <c r="D2321" s="368" t="s">
        <v>761</v>
      </c>
      <c r="E2321" s="368" t="s">
        <v>492</v>
      </c>
      <c r="F2321" s="368"/>
      <c r="G2321" s="370" t="s">
        <v>576</v>
      </c>
      <c r="H2321" s="371" t="n">
        <v>0.00012</v>
      </c>
      <c r="I2321" s="372" t="s">
        <v>762</v>
      </c>
      <c r="J2321" s="377" t="s">
        <v>609</v>
      </c>
    </row>
    <row r="2322" customFormat="false" ht="12.75" hidden="false" customHeight="true" outlineLevel="0" collapsed="false">
      <c r="A2322" s="368" t="s">
        <v>489</v>
      </c>
      <c r="B2322" s="369" t="s">
        <v>668</v>
      </c>
      <c r="C2322" s="368" t="s">
        <v>20</v>
      </c>
      <c r="D2322" s="368" t="s">
        <v>669</v>
      </c>
      <c r="E2322" s="368" t="s">
        <v>492</v>
      </c>
      <c r="F2322" s="368"/>
      <c r="G2322" s="370" t="s">
        <v>576</v>
      </c>
      <c r="H2322" s="371" t="n">
        <v>0.01984584</v>
      </c>
      <c r="I2322" s="372" t="s">
        <v>670</v>
      </c>
      <c r="J2322" s="377" t="s">
        <v>823</v>
      </c>
    </row>
    <row r="2323" customFormat="false" ht="12.75" hidden="false" customHeight="true" outlineLevel="0" collapsed="false">
      <c r="A2323" s="368" t="s">
        <v>489</v>
      </c>
      <c r="B2323" s="369" t="s">
        <v>746</v>
      </c>
      <c r="C2323" s="368" t="s">
        <v>20</v>
      </c>
      <c r="D2323" s="368" t="s">
        <v>747</v>
      </c>
      <c r="E2323" s="368" t="s">
        <v>492</v>
      </c>
      <c r="F2323" s="368"/>
      <c r="G2323" s="370" t="s">
        <v>576</v>
      </c>
      <c r="H2323" s="371" t="n">
        <v>6E-005</v>
      </c>
      <c r="I2323" s="372" t="s">
        <v>748</v>
      </c>
      <c r="J2323" s="377" t="s">
        <v>609</v>
      </c>
    </row>
    <row r="2324" customFormat="false" ht="12.75" hidden="false" customHeight="true" outlineLevel="0" collapsed="false">
      <c r="A2324" s="368" t="s">
        <v>489</v>
      </c>
      <c r="B2324" s="369" t="s">
        <v>752</v>
      </c>
      <c r="C2324" s="368" t="s">
        <v>20</v>
      </c>
      <c r="D2324" s="368" t="s">
        <v>753</v>
      </c>
      <c r="E2324" s="368" t="s">
        <v>492</v>
      </c>
      <c r="F2324" s="368"/>
      <c r="G2324" s="370" t="s">
        <v>576</v>
      </c>
      <c r="H2324" s="371" t="n">
        <v>0.00015</v>
      </c>
      <c r="I2324" s="372" t="s">
        <v>754</v>
      </c>
      <c r="J2324" s="377" t="s">
        <v>609</v>
      </c>
    </row>
    <row r="2325" customFormat="false" ht="25.5" hidden="false" customHeight="true" outlineLevel="0" collapsed="false">
      <c r="A2325" s="368" t="s">
        <v>489</v>
      </c>
      <c r="B2325" s="369" t="s">
        <v>597</v>
      </c>
      <c r="C2325" s="368" t="s">
        <v>20</v>
      </c>
      <c r="D2325" s="368" t="s">
        <v>598</v>
      </c>
      <c r="E2325" s="368" t="s">
        <v>492</v>
      </c>
      <c r="F2325" s="368"/>
      <c r="G2325" s="370" t="s">
        <v>599</v>
      </c>
      <c r="H2325" s="371" t="n">
        <v>0.00024192</v>
      </c>
      <c r="I2325" s="372" t="s">
        <v>600</v>
      </c>
      <c r="J2325" s="377" t="s">
        <v>605</v>
      </c>
    </row>
    <row r="2326" customFormat="false" ht="12.75" hidden="false" customHeight="true" outlineLevel="0" collapsed="false">
      <c r="A2326" s="368" t="s">
        <v>489</v>
      </c>
      <c r="B2326" s="369" t="s">
        <v>625</v>
      </c>
      <c r="C2326" s="368" t="s">
        <v>20</v>
      </c>
      <c r="D2326" s="368" t="s">
        <v>626</v>
      </c>
      <c r="E2326" s="368" t="s">
        <v>500</v>
      </c>
      <c r="F2326" s="368"/>
      <c r="G2326" s="370" t="s">
        <v>576</v>
      </c>
      <c r="H2326" s="371" t="n">
        <v>0.0013608</v>
      </c>
      <c r="I2326" s="372" t="s">
        <v>627</v>
      </c>
      <c r="J2326" s="377" t="s">
        <v>605</v>
      </c>
    </row>
    <row r="2327" customFormat="false" ht="12.75" hidden="false" customHeight="true" outlineLevel="0" collapsed="false">
      <c r="A2327" s="368" t="s">
        <v>489</v>
      </c>
      <c r="B2327" s="369" t="s">
        <v>739</v>
      </c>
      <c r="C2327" s="368" t="s">
        <v>20</v>
      </c>
      <c r="D2327" s="368" t="s">
        <v>740</v>
      </c>
      <c r="E2327" s="368" t="s">
        <v>492</v>
      </c>
      <c r="F2327" s="368"/>
      <c r="G2327" s="370" t="s">
        <v>576</v>
      </c>
      <c r="H2327" s="371" t="n">
        <v>3E-005</v>
      </c>
      <c r="I2327" s="372" t="s">
        <v>741</v>
      </c>
      <c r="J2327" s="377" t="s">
        <v>609</v>
      </c>
    </row>
    <row r="2328" customFormat="false" ht="12.75" hidden="false" customHeight="true" outlineLevel="0" collapsed="false">
      <c r="A2328" s="368" t="s">
        <v>489</v>
      </c>
      <c r="B2328" s="369" t="s">
        <v>648</v>
      </c>
      <c r="C2328" s="368" t="s">
        <v>20</v>
      </c>
      <c r="D2328" s="368" t="s">
        <v>649</v>
      </c>
      <c r="E2328" s="368" t="s">
        <v>492</v>
      </c>
      <c r="F2328" s="368"/>
      <c r="G2328" s="370" t="s">
        <v>576</v>
      </c>
      <c r="H2328" s="371" t="n">
        <v>2.4E-007</v>
      </c>
      <c r="I2328" s="372" t="s">
        <v>650</v>
      </c>
      <c r="J2328" s="377" t="s">
        <v>609</v>
      </c>
    </row>
    <row r="2329" customFormat="false" ht="12.75" hidden="false" customHeight="false" outlineLevel="0" collapsed="false">
      <c r="A2329" s="373"/>
      <c r="B2329" s="373"/>
      <c r="C2329" s="373"/>
      <c r="D2329" s="373"/>
      <c r="E2329" s="373" t="s">
        <v>509</v>
      </c>
      <c r="F2329" s="374" t="n">
        <v>2.67</v>
      </c>
      <c r="G2329" s="373" t="s">
        <v>510</v>
      </c>
      <c r="H2329" s="374" t="n">
        <v>3.09</v>
      </c>
      <c r="I2329" s="373" t="s">
        <v>511</v>
      </c>
      <c r="J2329" s="374" t="n">
        <v>5.76</v>
      </c>
    </row>
    <row r="2330" customFormat="false" ht="13.5" hidden="false" customHeight="true" outlineLevel="0" collapsed="false">
      <c r="A2330" s="373"/>
      <c r="B2330" s="373"/>
      <c r="C2330" s="373"/>
      <c r="D2330" s="373"/>
      <c r="E2330" s="373" t="s">
        <v>512</v>
      </c>
      <c r="F2330" s="374" t="n">
        <v>12.67</v>
      </c>
      <c r="G2330" s="373"/>
      <c r="H2330" s="375" t="s">
        <v>513</v>
      </c>
      <c r="I2330" s="375"/>
      <c r="J2330" s="374" t="n">
        <v>63.38</v>
      </c>
    </row>
    <row r="2331" customFormat="false" ht="13.5" hidden="false" customHeight="false" outlineLevel="0" collapsed="false">
      <c r="A2331" s="376"/>
      <c r="B2331" s="376"/>
      <c r="C2331" s="376"/>
      <c r="D2331" s="376"/>
      <c r="E2331" s="376"/>
      <c r="F2331" s="376"/>
      <c r="G2331" s="376"/>
      <c r="H2331" s="376"/>
      <c r="I2331" s="376"/>
      <c r="J2331" s="376"/>
      <c r="K2331" s="376"/>
    </row>
    <row r="2332" customFormat="false" ht="15" hidden="false" customHeight="true" outlineLevel="0" collapsed="false">
      <c r="A2332" s="355" t="s">
        <v>1565</v>
      </c>
      <c r="B2332" s="356" t="s">
        <v>474</v>
      </c>
      <c r="C2332" s="355" t="s">
        <v>475</v>
      </c>
      <c r="D2332" s="355" t="s">
        <v>476</v>
      </c>
      <c r="E2332" s="355" t="s">
        <v>477</v>
      </c>
      <c r="F2332" s="355"/>
      <c r="G2332" s="357" t="s">
        <v>478</v>
      </c>
      <c r="H2332" s="356" t="s">
        <v>479</v>
      </c>
      <c r="I2332" s="356" t="s">
        <v>481</v>
      </c>
      <c r="J2332" s="356" t="s">
        <v>482</v>
      </c>
    </row>
    <row r="2333" customFormat="false" ht="12.75" hidden="false" customHeight="true" outlineLevel="0" collapsed="false">
      <c r="A2333" s="358" t="s">
        <v>483</v>
      </c>
      <c r="B2333" s="359" t="s">
        <v>1525</v>
      </c>
      <c r="C2333" s="358" t="s">
        <v>20</v>
      </c>
      <c r="D2333" s="358" t="s">
        <v>1526</v>
      </c>
      <c r="E2333" s="358" t="s">
        <v>1111</v>
      </c>
      <c r="F2333" s="358"/>
      <c r="G2333" s="360" t="s">
        <v>702</v>
      </c>
      <c r="H2333" s="361" t="n">
        <v>1</v>
      </c>
      <c r="I2333" s="362" t="n">
        <v>423.17</v>
      </c>
      <c r="J2333" s="362" t="n">
        <v>423.17</v>
      </c>
    </row>
    <row r="2334" customFormat="false" ht="15" hidden="false" customHeight="true" outlineLevel="0" collapsed="false">
      <c r="A2334" s="355" t="s">
        <v>577</v>
      </c>
      <c r="B2334" s="356" t="s">
        <v>474</v>
      </c>
      <c r="C2334" s="355" t="s">
        <v>475</v>
      </c>
      <c r="D2334" s="355" t="s">
        <v>476</v>
      </c>
      <c r="E2334" s="355" t="s">
        <v>477</v>
      </c>
      <c r="F2334" s="355"/>
      <c r="G2334" s="357" t="s">
        <v>478</v>
      </c>
      <c r="H2334" s="356" t="s">
        <v>479</v>
      </c>
      <c r="I2334" s="356" t="s">
        <v>481</v>
      </c>
      <c r="J2334" s="356" t="s">
        <v>482</v>
      </c>
    </row>
    <row r="2335" customFormat="false" ht="12.75" hidden="false" customHeight="true" outlineLevel="0" collapsed="false">
      <c r="A2335" s="363" t="s">
        <v>483</v>
      </c>
      <c r="B2335" s="364" t="s">
        <v>583</v>
      </c>
      <c r="C2335" s="363" t="s">
        <v>20</v>
      </c>
      <c r="D2335" s="363" t="s">
        <v>584</v>
      </c>
      <c r="E2335" s="363" t="s">
        <v>585</v>
      </c>
      <c r="F2335" s="363"/>
      <c r="G2335" s="365" t="s">
        <v>580</v>
      </c>
      <c r="H2335" s="366" t="n">
        <v>1.14</v>
      </c>
      <c r="I2335" s="367" t="s">
        <v>586</v>
      </c>
      <c r="J2335" s="378" t="s">
        <v>1527</v>
      </c>
    </row>
    <row r="2336" customFormat="false" ht="12.75" hidden="false" customHeight="true" outlineLevel="0" collapsed="false">
      <c r="A2336" s="368" t="s">
        <v>489</v>
      </c>
      <c r="B2336" s="369" t="s">
        <v>1528</v>
      </c>
      <c r="C2336" s="368" t="s">
        <v>20</v>
      </c>
      <c r="D2336" s="368" t="s">
        <v>1529</v>
      </c>
      <c r="E2336" s="368" t="s">
        <v>492</v>
      </c>
      <c r="F2336" s="368"/>
      <c r="G2336" s="370" t="s">
        <v>702</v>
      </c>
      <c r="H2336" s="371" t="n">
        <v>1</v>
      </c>
      <c r="I2336" s="372" t="s">
        <v>1530</v>
      </c>
      <c r="J2336" s="377" t="s">
        <v>1530</v>
      </c>
    </row>
    <row r="2337" customFormat="false" ht="12.75" hidden="false" customHeight="true" outlineLevel="0" collapsed="false">
      <c r="A2337" s="368" t="s">
        <v>489</v>
      </c>
      <c r="B2337" s="369" t="s">
        <v>1531</v>
      </c>
      <c r="C2337" s="368" t="s">
        <v>20</v>
      </c>
      <c r="D2337" s="368" t="s">
        <v>1532</v>
      </c>
      <c r="E2337" s="368" t="s">
        <v>492</v>
      </c>
      <c r="F2337" s="368"/>
      <c r="G2337" s="370" t="s">
        <v>681</v>
      </c>
      <c r="H2337" s="371" t="n">
        <v>0.6</v>
      </c>
      <c r="I2337" s="372" t="s">
        <v>1533</v>
      </c>
      <c r="J2337" s="377" t="s">
        <v>1534</v>
      </c>
    </row>
    <row r="2338" customFormat="false" ht="25.5" hidden="false" customHeight="true" outlineLevel="0" collapsed="false">
      <c r="A2338" s="368" t="s">
        <v>489</v>
      </c>
      <c r="B2338" s="369" t="s">
        <v>723</v>
      </c>
      <c r="C2338" s="368" t="s">
        <v>20</v>
      </c>
      <c r="D2338" s="368" t="s">
        <v>724</v>
      </c>
      <c r="E2338" s="368" t="s">
        <v>508</v>
      </c>
      <c r="F2338" s="368"/>
      <c r="G2338" s="370" t="s">
        <v>580</v>
      </c>
      <c r="H2338" s="371" t="n">
        <v>0.65</v>
      </c>
      <c r="I2338" s="372" t="s">
        <v>594</v>
      </c>
      <c r="J2338" s="377" t="s">
        <v>1535</v>
      </c>
    </row>
    <row r="2339" customFormat="false" ht="25.5" hidden="false" customHeight="true" outlineLevel="0" collapsed="false">
      <c r="A2339" s="368" t="s">
        <v>489</v>
      </c>
      <c r="B2339" s="369" t="s">
        <v>578</v>
      </c>
      <c r="C2339" s="368" t="s">
        <v>20</v>
      </c>
      <c r="D2339" s="368" t="s">
        <v>579</v>
      </c>
      <c r="E2339" s="368" t="s">
        <v>508</v>
      </c>
      <c r="F2339" s="368"/>
      <c r="G2339" s="370" t="s">
        <v>580</v>
      </c>
      <c r="H2339" s="371" t="n">
        <v>1.14</v>
      </c>
      <c r="I2339" s="372" t="s">
        <v>581</v>
      </c>
      <c r="J2339" s="377" t="s">
        <v>1536</v>
      </c>
    </row>
    <row r="2340" customFormat="false" ht="12.75" hidden="false" customHeight="true" outlineLevel="0" collapsed="false">
      <c r="A2340" s="363" t="s">
        <v>483</v>
      </c>
      <c r="B2340" s="364" t="s">
        <v>726</v>
      </c>
      <c r="C2340" s="363" t="s">
        <v>20</v>
      </c>
      <c r="D2340" s="363" t="s">
        <v>727</v>
      </c>
      <c r="E2340" s="363" t="s">
        <v>585</v>
      </c>
      <c r="F2340" s="363"/>
      <c r="G2340" s="365" t="s">
        <v>580</v>
      </c>
      <c r="H2340" s="366" t="n">
        <v>0.65</v>
      </c>
      <c r="I2340" s="367" t="s">
        <v>590</v>
      </c>
      <c r="J2340" s="378" t="s">
        <v>1537</v>
      </c>
    </row>
    <row r="2341" customFormat="false" ht="15" hidden="false" customHeight="true" outlineLevel="0" collapsed="false">
      <c r="A2341" s="379" t="s">
        <v>596</v>
      </c>
      <c r="B2341" s="379"/>
      <c r="C2341" s="379"/>
      <c r="D2341" s="379"/>
      <c r="E2341" s="379"/>
      <c r="F2341" s="379"/>
      <c r="G2341" s="379"/>
      <c r="H2341" s="379"/>
      <c r="I2341" s="379"/>
      <c r="J2341" s="379"/>
    </row>
    <row r="2342" customFormat="false" ht="15" hidden="false" customHeight="true" outlineLevel="0" collapsed="false">
      <c r="A2342" s="355" t="s">
        <v>577</v>
      </c>
      <c r="B2342" s="356" t="s">
        <v>474</v>
      </c>
      <c r="C2342" s="355" t="s">
        <v>475</v>
      </c>
      <c r="D2342" s="355" t="s">
        <v>476</v>
      </c>
      <c r="E2342" s="355" t="s">
        <v>477</v>
      </c>
      <c r="F2342" s="355"/>
      <c r="G2342" s="357" t="s">
        <v>478</v>
      </c>
      <c r="H2342" s="356" t="s">
        <v>479</v>
      </c>
      <c r="I2342" s="356" t="s">
        <v>481</v>
      </c>
      <c r="J2342" s="356" t="s">
        <v>482</v>
      </c>
    </row>
    <row r="2343" customFormat="false" ht="12.75" hidden="false" customHeight="true" outlineLevel="0" collapsed="false">
      <c r="A2343" s="368" t="s">
        <v>489</v>
      </c>
      <c r="B2343" s="369" t="s">
        <v>648</v>
      </c>
      <c r="C2343" s="368" t="s">
        <v>20</v>
      </c>
      <c r="D2343" s="368" t="s">
        <v>649</v>
      </c>
      <c r="E2343" s="368" t="s">
        <v>492</v>
      </c>
      <c r="F2343" s="368"/>
      <c r="G2343" s="370" t="s">
        <v>576</v>
      </c>
      <c r="H2343" s="371" t="n">
        <v>0.000114</v>
      </c>
      <c r="I2343" s="372" t="s">
        <v>650</v>
      </c>
      <c r="J2343" s="377" t="s">
        <v>609</v>
      </c>
    </row>
    <row r="2344" customFormat="false" ht="25.5" hidden="false" customHeight="true" outlineLevel="0" collapsed="false">
      <c r="A2344" s="368" t="s">
        <v>489</v>
      </c>
      <c r="B2344" s="369" t="s">
        <v>723</v>
      </c>
      <c r="C2344" s="368" t="s">
        <v>20</v>
      </c>
      <c r="D2344" s="368" t="s">
        <v>724</v>
      </c>
      <c r="E2344" s="368" t="s">
        <v>508</v>
      </c>
      <c r="F2344" s="368"/>
      <c r="G2344" s="370" t="s">
        <v>580</v>
      </c>
      <c r="H2344" s="371" t="n">
        <v>0.65</v>
      </c>
      <c r="I2344" s="372" t="s">
        <v>594</v>
      </c>
      <c r="J2344" s="377" t="s">
        <v>1535</v>
      </c>
    </row>
    <row r="2345" customFormat="false" ht="12.75" hidden="false" customHeight="true" outlineLevel="0" collapsed="false">
      <c r="A2345" s="368" t="s">
        <v>489</v>
      </c>
      <c r="B2345" s="369" t="s">
        <v>625</v>
      </c>
      <c r="C2345" s="368" t="s">
        <v>20</v>
      </c>
      <c r="D2345" s="368" t="s">
        <v>626</v>
      </c>
      <c r="E2345" s="368" t="s">
        <v>500</v>
      </c>
      <c r="F2345" s="368"/>
      <c r="G2345" s="370" t="s">
        <v>576</v>
      </c>
      <c r="H2345" s="371" t="n">
        <v>0.008055</v>
      </c>
      <c r="I2345" s="372" t="s">
        <v>627</v>
      </c>
      <c r="J2345" s="377" t="s">
        <v>1191</v>
      </c>
    </row>
    <row r="2346" customFormat="false" ht="25.5" hidden="false" customHeight="true" outlineLevel="0" collapsed="false">
      <c r="A2346" s="368" t="s">
        <v>489</v>
      </c>
      <c r="B2346" s="369" t="s">
        <v>610</v>
      </c>
      <c r="C2346" s="368" t="s">
        <v>20</v>
      </c>
      <c r="D2346" s="368" t="s">
        <v>611</v>
      </c>
      <c r="E2346" s="368" t="s">
        <v>492</v>
      </c>
      <c r="F2346" s="368"/>
      <c r="G2346" s="370" t="s">
        <v>599</v>
      </c>
      <c r="H2346" s="371" t="n">
        <v>0.004117</v>
      </c>
      <c r="I2346" s="372" t="s">
        <v>612</v>
      </c>
      <c r="J2346" s="377" t="s">
        <v>601</v>
      </c>
    </row>
    <row r="2347" customFormat="false" ht="25.5" hidden="false" customHeight="true" outlineLevel="0" collapsed="false">
      <c r="A2347" s="368" t="s">
        <v>489</v>
      </c>
      <c r="B2347" s="369" t="s">
        <v>636</v>
      </c>
      <c r="C2347" s="368" t="s">
        <v>20</v>
      </c>
      <c r="D2347" s="368" t="s">
        <v>637</v>
      </c>
      <c r="E2347" s="368" t="s">
        <v>492</v>
      </c>
      <c r="F2347" s="368"/>
      <c r="G2347" s="370" t="s">
        <v>576</v>
      </c>
      <c r="H2347" s="371" t="n">
        <v>0.001074</v>
      </c>
      <c r="I2347" s="372" t="s">
        <v>638</v>
      </c>
      <c r="J2347" s="377" t="s">
        <v>605</v>
      </c>
    </row>
    <row r="2348" customFormat="false" ht="12.75" hidden="false" customHeight="true" outlineLevel="0" collapsed="false">
      <c r="A2348" s="368" t="s">
        <v>489</v>
      </c>
      <c r="B2348" s="369" t="s">
        <v>629</v>
      </c>
      <c r="C2348" s="368" t="s">
        <v>20</v>
      </c>
      <c r="D2348" s="368" t="s">
        <v>630</v>
      </c>
      <c r="E2348" s="368" t="s">
        <v>492</v>
      </c>
      <c r="F2348" s="368"/>
      <c r="G2348" s="370" t="s">
        <v>576</v>
      </c>
      <c r="H2348" s="371" t="n">
        <v>0.000228</v>
      </c>
      <c r="I2348" s="372" t="s">
        <v>631</v>
      </c>
      <c r="J2348" s="377" t="s">
        <v>609</v>
      </c>
    </row>
    <row r="2349" customFormat="false" ht="12.75" hidden="false" customHeight="true" outlineLevel="0" collapsed="false">
      <c r="A2349" s="368" t="s">
        <v>489</v>
      </c>
      <c r="B2349" s="369" t="s">
        <v>732</v>
      </c>
      <c r="C2349" s="368" t="s">
        <v>20</v>
      </c>
      <c r="D2349" s="368" t="s">
        <v>733</v>
      </c>
      <c r="E2349" s="368" t="s">
        <v>492</v>
      </c>
      <c r="F2349" s="368"/>
      <c r="G2349" s="370" t="s">
        <v>734</v>
      </c>
      <c r="H2349" s="371" t="n">
        <v>0.000455</v>
      </c>
      <c r="I2349" s="372" t="s">
        <v>735</v>
      </c>
      <c r="J2349" s="377" t="s">
        <v>609</v>
      </c>
    </row>
    <row r="2350" customFormat="false" ht="12.75" hidden="false" customHeight="true" outlineLevel="0" collapsed="false">
      <c r="A2350" s="368" t="s">
        <v>489</v>
      </c>
      <c r="B2350" s="369" t="s">
        <v>736</v>
      </c>
      <c r="C2350" s="368" t="s">
        <v>20</v>
      </c>
      <c r="D2350" s="368" t="s">
        <v>737</v>
      </c>
      <c r="E2350" s="368" t="s">
        <v>492</v>
      </c>
      <c r="F2350" s="368"/>
      <c r="G2350" s="370" t="s">
        <v>576</v>
      </c>
      <c r="H2350" s="371" t="n">
        <v>0.00013</v>
      </c>
      <c r="I2350" s="372" t="s">
        <v>738</v>
      </c>
      <c r="J2350" s="377" t="s">
        <v>609</v>
      </c>
    </row>
    <row r="2351" customFormat="false" ht="12.75" hidden="false" customHeight="true" outlineLevel="0" collapsed="false">
      <c r="A2351" s="368" t="s">
        <v>489</v>
      </c>
      <c r="B2351" s="369" t="s">
        <v>602</v>
      </c>
      <c r="C2351" s="368" t="s">
        <v>20</v>
      </c>
      <c r="D2351" s="368" t="s">
        <v>603</v>
      </c>
      <c r="E2351" s="368" t="s">
        <v>492</v>
      </c>
      <c r="F2351" s="368"/>
      <c r="G2351" s="370" t="s">
        <v>576</v>
      </c>
      <c r="H2351" s="371" t="n">
        <v>0.008055</v>
      </c>
      <c r="I2351" s="372" t="s">
        <v>604</v>
      </c>
      <c r="J2351" s="377" t="s">
        <v>613</v>
      </c>
    </row>
    <row r="2352" customFormat="false" ht="12.75" hidden="false" customHeight="true" outlineLevel="0" collapsed="false">
      <c r="A2352" s="368" t="s">
        <v>489</v>
      </c>
      <c r="B2352" s="369" t="s">
        <v>746</v>
      </c>
      <c r="C2352" s="368" t="s">
        <v>20</v>
      </c>
      <c r="D2352" s="368" t="s">
        <v>747</v>
      </c>
      <c r="E2352" s="368" t="s">
        <v>492</v>
      </c>
      <c r="F2352" s="368"/>
      <c r="G2352" s="370" t="s">
        <v>576</v>
      </c>
      <c r="H2352" s="371" t="n">
        <v>0.00013</v>
      </c>
      <c r="I2352" s="372" t="s">
        <v>748</v>
      </c>
      <c r="J2352" s="377" t="s">
        <v>609</v>
      </c>
    </row>
    <row r="2353" customFormat="false" ht="12.75" hidden="false" customHeight="true" outlineLevel="0" collapsed="false">
      <c r="A2353" s="368" t="s">
        <v>489</v>
      </c>
      <c r="B2353" s="369" t="s">
        <v>749</v>
      </c>
      <c r="C2353" s="368" t="s">
        <v>20</v>
      </c>
      <c r="D2353" s="368" t="s">
        <v>750</v>
      </c>
      <c r="E2353" s="368" t="s">
        <v>492</v>
      </c>
      <c r="F2353" s="368"/>
      <c r="G2353" s="370" t="s">
        <v>576</v>
      </c>
      <c r="H2353" s="371" t="n">
        <v>0.000455</v>
      </c>
      <c r="I2353" s="372" t="s">
        <v>751</v>
      </c>
      <c r="J2353" s="377" t="s">
        <v>609</v>
      </c>
    </row>
    <row r="2354" customFormat="false" ht="12.75" hidden="false" customHeight="true" outlineLevel="0" collapsed="false">
      <c r="A2354" s="368" t="s">
        <v>489</v>
      </c>
      <c r="B2354" s="369" t="s">
        <v>668</v>
      </c>
      <c r="C2354" s="368" t="s">
        <v>20</v>
      </c>
      <c r="D2354" s="368" t="s">
        <v>669</v>
      </c>
      <c r="E2354" s="368" t="s">
        <v>492</v>
      </c>
      <c r="F2354" s="368"/>
      <c r="G2354" s="370" t="s">
        <v>576</v>
      </c>
      <c r="H2354" s="371" t="n">
        <v>0.149784</v>
      </c>
      <c r="I2354" s="372" t="s">
        <v>670</v>
      </c>
      <c r="J2354" s="377" t="s">
        <v>1538</v>
      </c>
    </row>
    <row r="2355" customFormat="false" ht="25.5" hidden="false" customHeight="true" outlineLevel="0" collapsed="false">
      <c r="A2355" s="368" t="s">
        <v>489</v>
      </c>
      <c r="B2355" s="369" t="s">
        <v>654</v>
      </c>
      <c r="C2355" s="368" t="s">
        <v>20</v>
      </c>
      <c r="D2355" s="368" t="s">
        <v>655</v>
      </c>
      <c r="E2355" s="368" t="s">
        <v>492</v>
      </c>
      <c r="F2355" s="368"/>
      <c r="G2355" s="370" t="s">
        <v>576</v>
      </c>
      <c r="H2355" s="371" t="n">
        <v>0.000358</v>
      </c>
      <c r="I2355" s="372" t="s">
        <v>656</v>
      </c>
      <c r="J2355" s="377" t="s">
        <v>609</v>
      </c>
    </row>
    <row r="2356" customFormat="false" ht="12.75" hidden="false" customHeight="true" outlineLevel="0" collapsed="false">
      <c r="A2356" s="368" t="s">
        <v>489</v>
      </c>
      <c r="B2356" s="369" t="s">
        <v>755</v>
      </c>
      <c r="C2356" s="368" t="s">
        <v>20</v>
      </c>
      <c r="D2356" s="368" t="s">
        <v>756</v>
      </c>
      <c r="E2356" s="368" t="s">
        <v>492</v>
      </c>
      <c r="F2356" s="368"/>
      <c r="G2356" s="370" t="s">
        <v>576</v>
      </c>
      <c r="H2356" s="371" t="n">
        <v>6.5E-005</v>
      </c>
      <c r="I2356" s="372" t="s">
        <v>757</v>
      </c>
      <c r="J2356" s="377" t="s">
        <v>609</v>
      </c>
    </row>
    <row r="2357" customFormat="false" ht="12.75" hidden="false" customHeight="true" outlineLevel="0" collapsed="false">
      <c r="A2357" s="368" t="s">
        <v>489</v>
      </c>
      <c r="B2357" s="369" t="s">
        <v>752</v>
      </c>
      <c r="C2357" s="368" t="s">
        <v>20</v>
      </c>
      <c r="D2357" s="368" t="s">
        <v>753</v>
      </c>
      <c r="E2357" s="368" t="s">
        <v>492</v>
      </c>
      <c r="F2357" s="368"/>
      <c r="G2357" s="370" t="s">
        <v>576</v>
      </c>
      <c r="H2357" s="371" t="n">
        <v>0.000325</v>
      </c>
      <c r="I2357" s="372" t="s">
        <v>754</v>
      </c>
      <c r="J2357" s="377" t="s">
        <v>609</v>
      </c>
    </row>
    <row r="2358" customFormat="false" ht="12.75" hidden="false" customHeight="true" outlineLevel="0" collapsed="false">
      <c r="A2358" s="368" t="s">
        <v>489</v>
      </c>
      <c r="B2358" s="369" t="s">
        <v>621</v>
      </c>
      <c r="C2358" s="368" t="s">
        <v>20</v>
      </c>
      <c r="D2358" s="368" t="s">
        <v>622</v>
      </c>
      <c r="E2358" s="368" t="s">
        <v>500</v>
      </c>
      <c r="F2358" s="368"/>
      <c r="G2358" s="370" t="s">
        <v>576</v>
      </c>
      <c r="H2358" s="371" t="n">
        <v>0.182222</v>
      </c>
      <c r="I2358" s="372" t="s">
        <v>623</v>
      </c>
      <c r="J2358" s="377" t="s">
        <v>817</v>
      </c>
    </row>
    <row r="2359" customFormat="false" ht="12.75" hidden="false" customHeight="true" outlineLevel="0" collapsed="false">
      <c r="A2359" s="368" t="s">
        <v>489</v>
      </c>
      <c r="B2359" s="369" t="s">
        <v>767</v>
      </c>
      <c r="C2359" s="368" t="s">
        <v>20</v>
      </c>
      <c r="D2359" s="368" t="s">
        <v>768</v>
      </c>
      <c r="E2359" s="368" t="s">
        <v>492</v>
      </c>
      <c r="F2359" s="368"/>
      <c r="G2359" s="370" t="s">
        <v>576</v>
      </c>
      <c r="H2359" s="371" t="n">
        <v>0.00026</v>
      </c>
      <c r="I2359" s="372" t="s">
        <v>769</v>
      </c>
      <c r="J2359" s="377" t="s">
        <v>609</v>
      </c>
    </row>
    <row r="2360" customFormat="false" ht="25.5" hidden="false" customHeight="true" outlineLevel="0" collapsed="false">
      <c r="A2360" s="368" t="s">
        <v>489</v>
      </c>
      <c r="B2360" s="369" t="s">
        <v>642</v>
      </c>
      <c r="C2360" s="368" t="s">
        <v>20</v>
      </c>
      <c r="D2360" s="368" t="s">
        <v>643</v>
      </c>
      <c r="E2360" s="368" t="s">
        <v>492</v>
      </c>
      <c r="F2360" s="368"/>
      <c r="G2360" s="370" t="s">
        <v>576</v>
      </c>
      <c r="H2360" s="371" t="n">
        <v>0.000228</v>
      </c>
      <c r="I2360" s="372" t="s">
        <v>644</v>
      </c>
      <c r="J2360" s="377" t="s">
        <v>613</v>
      </c>
    </row>
    <row r="2361" customFormat="false" ht="12.75" hidden="false" customHeight="true" outlineLevel="0" collapsed="false">
      <c r="A2361" s="368" t="s">
        <v>489</v>
      </c>
      <c r="B2361" s="369" t="s">
        <v>617</v>
      </c>
      <c r="C2361" s="368" t="s">
        <v>20</v>
      </c>
      <c r="D2361" s="368" t="s">
        <v>618</v>
      </c>
      <c r="E2361" s="368" t="s">
        <v>492</v>
      </c>
      <c r="F2361" s="368"/>
      <c r="G2361" s="370" t="s">
        <v>576</v>
      </c>
      <c r="H2361" s="371" t="n">
        <v>0.008055</v>
      </c>
      <c r="I2361" s="372" t="s">
        <v>619</v>
      </c>
      <c r="J2361" s="377" t="s">
        <v>1539</v>
      </c>
    </row>
    <row r="2362" customFormat="false" ht="12.75" hidden="false" customHeight="true" outlineLevel="0" collapsed="false">
      <c r="A2362" s="368" t="s">
        <v>489</v>
      </c>
      <c r="B2362" s="369" t="s">
        <v>763</v>
      </c>
      <c r="C2362" s="368" t="s">
        <v>20</v>
      </c>
      <c r="D2362" s="368" t="s">
        <v>764</v>
      </c>
      <c r="E2362" s="368" t="s">
        <v>492</v>
      </c>
      <c r="F2362" s="368"/>
      <c r="G2362" s="370" t="s">
        <v>576</v>
      </c>
      <c r="H2362" s="371" t="n">
        <v>0.00013</v>
      </c>
      <c r="I2362" s="372" t="s">
        <v>765</v>
      </c>
      <c r="J2362" s="377" t="s">
        <v>609</v>
      </c>
    </row>
    <row r="2363" customFormat="false" ht="12.75" hidden="false" customHeight="true" outlineLevel="0" collapsed="false">
      <c r="A2363" s="368" t="s">
        <v>489</v>
      </c>
      <c r="B2363" s="369" t="s">
        <v>632</v>
      </c>
      <c r="C2363" s="368" t="s">
        <v>20</v>
      </c>
      <c r="D2363" s="368" t="s">
        <v>633</v>
      </c>
      <c r="E2363" s="368" t="s">
        <v>492</v>
      </c>
      <c r="F2363" s="368"/>
      <c r="G2363" s="370" t="s">
        <v>634</v>
      </c>
      <c r="H2363" s="371" t="n">
        <v>0.001432</v>
      </c>
      <c r="I2363" s="372" t="s">
        <v>635</v>
      </c>
      <c r="J2363" s="377" t="s">
        <v>609</v>
      </c>
    </row>
    <row r="2364" customFormat="false" ht="12.75" hidden="false" customHeight="true" outlineLevel="0" collapsed="false">
      <c r="A2364" s="368" t="s">
        <v>489</v>
      </c>
      <c r="B2364" s="369" t="s">
        <v>657</v>
      </c>
      <c r="C2364" s="368" t="s">
        <v>20</v>
      </c>
      <c r="D2364" s="368" t="s">
        <v>658</v>
      </c>
      <c r="E2364" s="368" t="s">
        <v>492</v>
      </c>
      <c r="F2364" s="368"/>
      <c r="G2364" s="370" t="s">
        <v>576</v>
      </c>
      <c r="H2364" s="371" t="n">
        <v>0.002685</v>
      </c>
      <c r="I2364" s="372" t="s">
        <v>659</v>
      </c>
      <c r="J2364" s="377" t="s">
        <v>624</v>
      </c>
    </row>
    <row r="2365" customFormat="false" ht="12.75" hidden="false" customHeight="true" outlineLevel="0" collapsed="false">
      <c r="A2365" s="368" t="s">
        <v>489</v>
      </c>
      <c r="B2365" s="369" t="s">
        <v>1531</v>
      </c>
      <c r="C2365" s="368" t="s">
        <v>20</v>
      </c>
      <c r="D2365" s="368" t="s">
        <v>1532</v>
      </c>
      <c r="E2365" s="368" t="s">
        <v>492</v>
      </c>
      <c r="F2365" s="368"/>
      <c r="G2365" s="370" t="s">
        <v>681</v>
      </c>
      <c r="H2365" s="371" t="n">
        <v>0.6</v>
      </c>
      <c r="I2365" s="372" t="s">
        <v>1533</v>
      </c>
      <c r="J2365" s="377" t="s">
        <v>1534</v>
      </c>
    </row>
    <row r="2366" customFormat="false" ht="12.75" hidden="false" customHeight="true" outlineLevel="0" collapsed="false">
      <c r="A2366" s="368" t="s">
        <v>489</v>
      </c>
      <c r="B2366" s="369" t="s">
        <v>672</v>
      </c>
      <c r="C2366" s="368" t="s">
        <v>20</v>
      </c>
      <c r="D2366" s="368" t="s">
        <v>673</v>
      </c>
      <c r="E2366" s="368" t="s">
        <v>500</v>
      </c>
      <c r="F2366" s="368"/>
      <c r="G2366" s="370" t="s">
        <v>674</v>
      </c>
      <c r="H2366" s="371" t="n">
        <v>0.000716</v>
      </c>
      <c r="I2366" s="372" t="s">
        <v>675</v>
      </c>
      <c r="J2366" s="377" t="s">
        <v>822</v>
      </c>
    </row>
    <row r="2367" customFormat="false" ht="12.75" hidden="false" customHeight="true" outlineLevel="0" collapsed="false">
      <c r="A2367" s="368" t="s">
        <v>489</v>
      </c>
      <c r="B2367" s="369" t="s">
        <v>661</v>
      </c>
      <c r="C2367" s="368" t="s">
        <v>20</v>
      </c>
      <c r="D2367" s="368" t="s">
        <v>662</v>
      </c>
      <c r="E2367" s="368" t="s">
        <v>492</v>
      </c>
      <c r="F2367" s="368"/>
      <c r="G2367" s="370" t="s">
        <v>576</v>
      </c>
      <c r="H2367" s="371" t="n">
        <v>0.182222</v>
      </c>
      <c r="I2367" s="372" t="s">
        <v>663</v>
      </c>
      <c r="J2367" s="377" t="s">
        <v>1321</v>
      </c>
    </row>
    <row r="2368" customFormat="false" ht="12.75" hidden="false" customHeight="true" outlineLevel="0" collapsed="false">
      <c r="A2368" s="368" t="s">
        <v>489</v>
      </c>
      <c r="B2368" s="369" t="s">
        <v>739</v>
      </c>
      <c r="C2368" s="368" t="s">
        <v>20</v>
      </c>
      <c r="D2368" s="368" t="s">
        <v>740</v>
      </c>
      <c r="E2368" s="368" t="s">
        <v>492</v>
      </c>
      <c r="F2368" s="368"/>
      <c r="G2368" s="370" t="s">
        <v>576</v>
      </c>
      <c r="H2368" s="371" t="n">
        <v>6.5E-005</v>
      </c>
      <c r="I2368" s="372" t="s">
        <v>741</v>
      </c>
      <c r="J2368" s="377" t="s">
        <v>605</v>
      </c>
    </row>
    <row r="2369" customFormat="false" ht="12.75" hidden="false" customHeight="true" outlineLevel="0" collapsed="false">
      <c r="A2369" s="368" t="s">
        <v>489</v>
      </c>
      <c r="B2369" s="369" t="s">
        <v>1528</v>
      </c>
      <c r="C2369" s="368" t="s">
        <v>20</v>
      </c>
      <c r="D2369" s="368" t="s">
        <v>1529</v>
      </c>
      <c r="E2369" s="368" t="s">
        <v>492</v>
      </c>
      <c r="F2369" s="368"/>
      <c r="G2369" s="370" t="s">
        <v>702</v>
      </c>
      <c r="H2369" s="371" t="n">
        <v>1</v>
      </c>
      <c r="I2369" s="372" t="s">
        <v>1530</v>
      </c>
      <c r="J2369" s="377" t="s">
        <v>1530</v>
      </c>
    </row>
    <row r="2370" customFormat="false" ht="25.5" hidden="false" customHeight="true" outlineLevel="0" collapsed="false">
      <c r="A2370" s="368" t="s">
        <v>489</v>
      </c>
      <c r="B2370" s="369" t="s">
        <v>578</v>
      </c>
      <c r="C2370" s="368" t="s">
        <v>20</v>
      </c>
      <c r="D2370" s="368" t="s">
        <v>579</v>
      </c>
      <c r="E2370" s="368" t="s">
        <v>508</v>
      </c>
      <c r="F2370" s="368"/>
      <c r="G2370" s="370" t="s">
        <v>580</v>
      </c>
      <c r="H2370" s="371" t="n">
        <v>1.14</v>
      </c>
      <c r="I2370" s="372" t="s">
        <v>581</v>
      </c>
      <c r="J2370" s="377" t="s">
        <v>1536</v>
      </c>
    </row>
    <row r="2371" customFormat="false" ht="12.75" hidden="false" customHeight="true" outlineLevel="0" collapsed="false">
      <c r="A2371" s="368" t="s">
        <v>489</v>
      </c>
      <c r="B2371" s="369" t="s">
        <v>645</v>
      </c>
      <c r="C2371" s="368" t="s">
        <v>20</v>
      </c>
      <c r="D2371" s="368" t="s">
        <v>646</v>
      </c>
      <c r="E2371" s="368" t="s">
        <v>492</v>
      </c>
      <c r="F2371" s="368"/>
      <c r="G2371" s="370" t="s">
        <v>576</v>
      </c>
      <c r="H2371" s="371" t="n">
        <v>0.003222</v>
      </c>
      <c r="I2371" s="372" t="s">
        <v>647</v>
      </c>
      <c r="J2371" s="377" t="s">
        <v>628</v>
      </c>
    </row>
    <row r="2372" customFormat="false" ht="25.5" hidden="false" customHeight="true" outlineLevel="0" collapsed="false">
      <c r="A2372" s="368" t="s">
        <v>489</v>
      </c>
      <c r="B2372" s="369" t="s">
        <v>597</v>
      </c>
      <c r="C2372" s="368" t="s">
        <v>20</v>
      </c>
      <c r="D2372" s="368" t="s">
        <v>598</v>
      </c>
      <c r="E2372" s="368" t="s">
        <v>492</v>
      </c>
      <c r="F2372" s="368"/>
      <c r="G2372" s="370" t="s">
        <v>599</v>
      </c>
      <c r="H2372" s="371" t="n">
        <v>0.001432</v>
      </c>
      <c r="I2372" s="372" t="s">
        <v>600</v>
      </c>
      <c r="J2372" s="377" t="s">
        <v>823</v>
      </c>
    </row>
    <row r="2373" customFormat="false" ht="12.75" hidden="false" customHeight="true" outlineLevel="0" collapsed="false">
      <c r="A2373" s="368" t="s">
        <v>489</v>
      </c>
      <c r="B2373" s="369" t="s">
        <v>760</v>
      </c>
      <c r="C2373" s="368" t="s">
        <v>20</v>
      </c>
      <c r="D2373" s="368" t="s">
        <v>761</v>
      </c>
      <c r="E2373" s="368" t="s">
        <v>492</v>
      </c>
      <c r="F2373" s="368"/>
      <c r="G2373" s="370" t="s">
        <v>576</v>
      </c>
      <c r="H2373" s="371" t="n">
        <v>0.00026</v>
      </c>
      <c r="I2373" s="372" t="s">
        <v>762</v>
      </c>
      <c r="J2373" s="377" t="s">
        <v>609</v>
      </c>
    </row>
    <row r="2374" customFormat="false" ht="12.75" hidden="false" customHeight="true" outlineLevel="0" collapsed="false">
      <c r="A2374" s="368" t="s">
        <v>489</v>
      </c>
      <c r="B2374" s="369" t="s">
        <v>742</v>
      </c>
      <c r="C2374" s="368" t="s">
        <v>20</v>
      </c>
      <c r="D2374" s="368" t="s">
        <v>743</v>
      </c>
      <c r="E2374" s="368" t="s">
        <v>492</v>
      </c>
      <c r="F2374" s="368"/>
      <c r="G2374" s="370" t="s">
        <v>576</v>
      </c>
      <c r="H2374" s="371" t="n">
        <v>6.5E-005</v>
      </c>
      <c r="I2374" s="372" t="s">
        <v>744</v>
      </c>
      <c r="J2374" s="377" t="s">
        <v>609</v>
      </c>
    </row>
    <row r="2375" customFormat="false" ht="12.75" hidden="false" customHeight="true" outlineLevel="0" collapsed="false">
      <c r="A2375" s="368" t="s">
        <v>489</v>
      </c>
      <c r="B2375" s="369" t="s">
        <v>639</v>
      </c>
      <c r="C2375" s="368" t="s">
        <v>20</v>
      </c>
      <c r="D2375" s="368" t="s">
        <v>640</v>
      </c>
      <c r="E2375" s="368" t="s">
        <v>492</v>
      </c>
      <c r="F2375" s="368"/>
      <c r="G2375" s="370" t="s">
        <v>576</v>
      </c>
      <c r="H2375" s="371" t="n">
        <v>0.000342</v>
      </c>
      <c r="I2375" s="372" t="s">
        <v>641</v>
      </c>
      <c r="J2375" s="377" t="s">
        <v>609</v>
      </c>
    </row>
    <row r="2376" customFormat="false" ht="12.75" hidden="false" customHeight="false" outlineLevel="0" collapsed="false">
      <c r="A2376" s="373"/>
      <c r="B2376" s="373"/>
      <c r="C2376" s="373"/>
      <c r="D2376" s="373"/>
      <c r="E2376" s="373" t="s">
        <v>509</v>
      </c>
      <c r="F2376" s="374" t="n">
        <v>13</v>
      </c>
      <c r="G2376" s="373" t="s">
        <v>510</v>
      </c>
      <c r="H2376" s="374" t="n">
        <v>14.98</v>
      </c>
      <c r="I2376" s="373" t="s">
        <v>511</v>
      </c>
      <c r="J2376" s="374" t="n">
        <v>27.98</v>
      </c>
    </row>
    <row r="2377" customFormat="false" ht="13.5" hidden="false" customHeight="true" outlineLevel="0" collapsed="false">
      <c r="A2377" s="373"/>
      <c r="B2377" s="373"/>
      <c r="C2377" s="373"/>
      <c r="D2377" s="373"/>
      <c r="E2377" s="373" t="s">
        <v>512</v>
      </c>
      <c r="F2377" s="374" t="n">
        <v>105.79</v>
      </c>
      <c r="G2377" s="373"/>
      <c r="H2377" s="375" t="s">
        <v>513</v>
      </c>
      <c r="I2377" s="375"/>
      <c r="J2377" s="374" t="n">
        <v>528.96</v>
      </c>
    </row>
    <row r="2378" customFormat="false" ht="13.5" hidden="false" customHeight="false" outlineLevel="0" collapsed="false">
      <c r="A2378" s="376"/>
      <c r="B2378" s="376"/>
      <c r="C2378" s="376"/>
      <c r="D2378" s="376"/>
      <c r="E2378" s="376"/>
      <c r="F2378" s="376"/>
      <c r="G2378" s="376"/>
      <c r="H2378" s="376"/>
      <c r="I2378" s="376"/>
      <c r="J2378" s="376"/>
      <c r="K2378" s="376"/>
    </row>
    <row r="2379" customFormat="false" ht="15" hidden="false" customHeight="true" outlineLevel="0" collapsed="false">
      <c r="A2379" s="355" t="s">
        <v>1566</v>
      </c>
      <c r="B2379" s="356" t="s">
        <v>474</v>
      </c>
      <c r="C2379" s="355" t="s">
        <v>475</v>
      </c>
      <c r="D2379" s="355" t="s">
        <v>476</v>
      </c>
      <c r="E2379" s="355" t="s">
        <v>477</v>
      </c>
      <c r="F2379" s="355"/>
      <c r="G2379" s="357" t="s">
        <v>478</v>
      </c>
      <c r="H2379" s="356" t="s">
        <v>479</v>
      </c>
      <c r="I2379" s="356" t="s">
        <v>481</v>
      </c>
      <c r="J2379" s="356" t="s">
        <v>482</v>
      </c>
    </row>
    <row r="2380" customFormat="false" ht="12.75" hidden="false" customHeight="true" outlineLevel="0" collapsed="false">
      <c r="A2380" s="358" t="s">
        <v>483</v>
      </c>
      <c r="B2380" s="359" t="s">
        <v>1541</v>
      </c>
      <c r="C2380" s="358" t="s">
        <v>20</v>
      </c>
      <c r="D2380" s="358" t="s">
        <v>1542</v>
      </c>
      <c r="E2380" s="358" t="s">
        <v>1543</v>
      </c>
      <c r="F2380" s="358"/>
      <c r="G2380" s="360" t="s">
        <v>681</v>
      </c>
      <c r="H2380" s="361" t="n">
        <v>1</v>
      </c>
      <c r="I2380" s="362" t="n">
        <v>50.71</v>
      </c>
      <c r="J2380" s="362" t="n">
        <v>50.71</v>
      </c>
    </row>
    <row r="2381" customFormat="false" ht="15" hidden="false" customHeight="true" outlineLevel="0" collapsed="false">
      <c r="A2381" s="355" t="s">
        <v>577</v>
      </c>
      <c r="B2381" s="356" t="s">
        <v>474</v>
      </c>
      <c r="C2381" s="355" t="s">
        <v>475</v>
      </c>
      <c r="D2381" s="355" t="s">
        <v>476</v>
      </c>
      <c r="E2381" s="355" t="s">
        <v>477</v>
      </c>
      <c r="F2381" s="355"/>
      <c r="G2381" s="357" t="s">
        <v>478</v>
      </c>
      <c r="H2381" s="356" t="s">
        <v>479</v>
      </c>
      <c r="I2381" s="356" t="s">
        <v>481</v>
      </c>
      <c r="J2381" s="356" t="s">
        <v>482</v>
      </c>
    </row>
    <row r="2382" customFormat="false" ht="25.5" hidden="false" customHeight="true" outlineLevel="0" collapsed="false">
      <c r="A2382" s="368" t="s">
        <v>489</v>
      </c>
      <c r="B2382" s="369" t="s">
        <v>723</v>
      </c>
      <c r="C2382" s="368" t="s">
        <v>20</v>
      </c>
      <c r="D2382" s="368" t="s">
        <v>724</v>
      </c>
      <c r="E2382" s="368" t="s">
        <v>508</v>
      </c>
      <c r="F2382" s="368"/>
      <c r="G2382" s="370" t="s">
        <v>580</v>
      </c>
      <c r="H2382" s="371" t="n">
        <v>0.3</v>
      </c>
      <c r="I2382" s="372" t="s">
        <v>594</v>
      </c>
      <c r="J2382" s="377" t="s">
        <v>1253</v>
      </c>
    </row>
    <row r="2383" customFormat="false" ht="25.5" hidden="false" customHeight="true" outlineLevel="0" collapsed="false">
      <c r="A2383" s="363" t="s">
        <v>483</v>
      </c>
      <c r="B2383" s="364" t="s">
        <v>1544</v>
      </c>
      <c r="C2383" s="363" t="s">
        <v>20</v>
      </c>
      <c r="D2383" s="363" t="s">
        <v>1545</v>
      </c>
      <c r="E2383" s="363" t="s">
        <v>809</v>
      </c>
      <c r="F2383" s="363"/>
      <c r="G2383" s="365" t="s">
        <v>553</v>
      </c>
      <c r="H2383" s="366" t="n">
        <v>0.0006</v>
      </c>
      <c r="I2383" s="367" t="s">
        <v>1546</v>
      </c>
      <c r="J2383" s="378" t="s">
        <v>1547</v>
      </c>
    </row>
    <row r="2384" customFormat="false" ht="12.75" hidden="false" customHeight="true" outlineLevel="0" collapsed="false">
      <c r="A2384" s="363" t="s">
        <v>483</v>
      </c>
      <c r="B2384" s="364" t="s">
        <v>726</v>
      </c>
      <c r="C2384" s="363" t="s">
        <v>20</v>
      </c>
      <c r="D2384" s="363" t="s">
        <v>727</v>
      </c>
      <c r="E2384" s="363" t="s">
        <v>585</v>
      </c>
      <c r="F2384" s="363"/>
      <c r="G2384" s="365" t="s">
        <v>580</v>
      </c>
      <c r="H2384" s="366" t="n">
        <v>0.3</v>
      </c>
      <c r="I2384" s="367" t="s">
        <v>590</v>
      </c>
      <c r="J2384" s="378" t="s">
        <v>759</v>
      </c>
    </row>
    <row r="2385" customFormat="false" ht="25.5" hidden="false" customHeight="true" outlineLevel="0" collapsed="false">
      <c r="A2385" s="368" t="s">
        <v>489</v>
      </c>
      <c r="B2385" s="369" t="s">
        <v>1548</v>
      </c>
      <c r="C2385" s="368" t="s">
        <v>20</v>
      </c>
      <c r="D2385" s="368" t="s">
        <v>1549</v>
      </c>
      <c r="E2385" s="368" t="s">
        <v>492</v>
      </c>
      <c r="F2385" s="368"/>
      <c r="G2385" s="370" t="s">
        <v>681</v>
      </c>
      <c r="H2385" s="371" t="n">
        <v>1.03</v>
      </c>
      <c r="I2385" s="372" t="s">
        <v>1550</v>
      </c>
      <c r="J2385" s="377" t="s">
        <v>1551</v>
      </c>
    </row>
    <row r="2386" customFormat="false" ht="15" hidden="false" customHeight="true" outlineLevel="0" collapsed="false">
      <c r="A2386" s="379" t="s">
        <v>596</v>
      </c>
      <c r="B2386" s="379"/>
      <c r="C2386" s="379"/>
      <c r="D2386" s="379"/>
      <c r="E2386" s="379"/>
      <c r="F2386" s="379"/>
      <c r="G2386" s="379"/>
      <c r="H2386" s="379"/>
      <c r="I2386" s="379"/>
      <c r="J2386" s="379"/>
    </row>
    <row r="2387" customFormat="false" ht="15" hidden="false" customHeight="true" outlineLevel="0" collapsed="false">
      <c r="A2387" s="355" t="s">
        <v>577</v>
      </c>
      <c r="B2387" s="356" t="s">
        <v>474</v>
      </c>
      <c r="C2387" s="355" t="s">
        <v>475</v>
      </c>
      <c r="D2387" s="355" t="s">
        <v>476</v>
      </c>
      <c r="E2387" s="355" t="s">
        <v>477</v>
      </c>
      <c r="F2387" s="355"/>
      <c r="G2387" s="357" t="s">
        <v>478</v>
      </c>
      <c r="H2387" s="356" t="s">
        <v>479</v>
      </c>
      <c r="I2387" s="356" t="s">
        <v>481</v>
      </c>
      <c r="J2387" s="356" t="s">
        <v>482</v>
      </c>
    </row>
    <row r="2388" customFormat="false" ht="12.75" hidden="false" customHeight="true" outlineLevel="0" collapsed="false">
      <c r="A2388" s="368" t="s">
        <v>489</v>
      </c>
      <c r="B2388" s="369" t="s">
        <v>657</v>
      </c>
      <c r="C2388" s="368" t="s">
        <v>20</v>
      </c>
      <c r="D2388" s="368" t="s">
        <v>658</v>
      </c>
      <c r="E2388" s="368" t="s">
        <v>492</v>
      </c>
      <c r="F2388" s="368"/>
      <c r="G2388" s="370" t="s">
        <v>576</v>
      </c>
      <c r="H2388" s="371" t="n">
        <v>0.0004536</v>
      </c>
      <c r="I2388" s="372" t="s">
        <v>659</v>
      </c>
      <c r="J2388" s="377" t="s">
        <v>823</v>
      </c>
    </row>
    <row r="2389" customFormat="false" ht="12.75" hidden="false" customHeight="true" outlineLevel="0" collapsed="false">
      <c r="A2389" s="368" t="s">
        <v>489</v>
      </c>
      <c r="B2389" s="369" t="s">
        <v>661</v>
      </c>
      <c r="C2389" s="368" t="s">
        <v>20</v>
      </c>
      <c r="D2389" s="368" t="s">
        <v>662</v>
      </c>
      <c r="E2389" s="368" t="s">
        <v>492</v>
      </c>
      <c r="F2389" s="368"/>
      <c r="G2389" s="370" t="s">
        <v>576</v>
      </c>
      <c r="H2389" s="371" t="n">
        <v>0.03078432</v>
      </c>
      <c r="I2389" s="372" t="s">
        <v>663</v>
      </c>
      <c r="J2389" s="377" t="s">
        <v>1145</v>
      </c>
    </row>
    <row r="2390" customFormat="false" ht="12.75" hidden="false" customHeight="true" outlineLevel="0" collapsed="false">
      <c r="A2390" s="368" t="s">
        <v>489</v>
      </c>
      <c r="B2390" s="369" t="s">
        <v>732</v>
      </c>
      <c r="C2390" s="368" t="s">
        <v>20</v>
      </c>
      <c r="D2390" s="368" t="s">
        <v>733</v>
      </c>
      <c r="E2390" s="368" t="s">
        <v>492</v>
      </c>
      <c r="F2390" s="368"/>
      <c r="G2390" s="370" t="s">
        <v>734</v>
      </c>
      <c r="H2390" s="371" t="n">
        <v>0.00021</v>
      </c>
      <c r="I2390" s="372" t="s">
        <v>735</v>
      </c>
      <c r="J2390" s="377" t="s">
        <v>609</v>
      </c>
    </row>
    <row r="2391" customFormat="false" ht="12.75" hidden="false" customHeight="true" outlineLevel="0" collapsed="false">
      <c r="A2391" s="368" t="s">
        <v>489</v>
      </c>
      <c r="B2391" s="369" t="s">
        <v>645</v>
      </c>
      <c r="C2391" s="368" t="s">
        <v>20</v>
      </c>
      <c r="D2391" s="368" t="s">
        <v>646</v>
      </c>
      <c r="E2391" s="368" t="s">
        <v>492</v>
      </c>
      <c r="F2391" s="368"/>
      <c r="G2391" s="370" t="s">
        <v>576</v>
      </c>
      <c r="H2391" s="371" t="n">
        <v>0.00054432</v>
      </c>
      <c r="I2391" s="372" t="s">
        <v>647</v>
      </c>
      <c r="J2391" s="377" t="s">
        <v>609</v>
      </c>
    </row>
    <row r="2392" customFormat="false" ht="12.75" hidden="false" customHeight="true" outlineLevel="0" collapsed="false">
      <c r="A2392" s="368" t="s">
        <v>489</v>
      </c>
      <c r="B2392" s="369" t="s">
        <v>632</v>
      </c>
      <c r="C2392" s="368" t="s">
        <v>20</v>
      </c>
      <c r="D2392" s="368" t="s">
        <v>633</v>
      </c>
      <c r="E2392" s="368" t="s">
        <v>492</v>
      </c>
      <c r="F2392" s="368"/>
      <c r="G2392" s="370" t="s">
        <v>634</v>
      </c>
      <c r="H2392" s="371" t="n">
        <v>0.00024192</v>
      </c>
      <c r="I2392" s="372" t="s">
        <v>635</v>
      </c>
      <c r="J2392" s="377" t="s">
        <v>609</v>
      </c>
    </row>
    <row r="2393" customFormat="false" ht="25.5" hidden="false" customHeight="true" outlineLevel="0" collapsed="false">
      <c r="A2393" s="368" t="s">
        <v>489</v>
      </c>
      <c r="B2393" s="369" t="s">
        <v>843</v>
      </c>
      <c r="C2393" s="368" t="s">
        <v>20</v>
      </c>
      <c r="D2393" s="368" t="s">
        <v>844</v>
      </c>
      <c r="E2393" s="368" t="s">
        <v>492</v>
      </c>
      <c r="F2393" s="368"/>
      <c r="G2393" s="370" t="s">
        <v>810</v>
      </c>
      <c r="H2393" s="371" t="n">
        <v>0.27132</v>
      </c>
      <c r="I2393" s="372" t="s">
        <v>845</v>
      </c>
      <c r="J2393" s="377" t="s">
        <v>705</v>
      </c>
    </row>
    <row r="2394" customFormat="false" ht="12.75" hidden="false" customHeight="true" outlineLevel="0" collapsed="false">
      <c r="A2394" s="368" t="s">
        <v>489</v>
      </c>
      <c r="B2394" s="369" t="s">
        <v>767</v>
      </c>
      <c r="C2394" s="368" t="s">
        <v>20</v>
      </c>
      <c r="D2394" s="368" t="s">
        <v>768</v>
      </c>
      <c r="E2394" s="368" t="s">
        <v>492</v>
      </c>
      <c r="F2394" s="368"/>
      <c r="G2394" s="370" t="s">
        <v>576</v>
      </c>
      <c r="H2394" s="371" t="n">
        <v>0.00012</v>
      </c>
      <c r="I2394" s="372" t="s">
        <v>769</v>
      </c>
      <c r="J2394" s="377" t="s">
        <v>609</v>
      </c>
    </row>
    <row r="2395" customFormat="false" ht="12.75" hidden="false" customHeight="true" outlineLevel="0" collapsed="false">
      <c r="A2395" s="368" t="s">
        <v>489</v>
      </c>
      <c r="B2395" s="369" t="s">
        <v>602</v>
      </c>
      <c r="C2395" s="368" t="s">
        <v>20</v>
      </c>
      <c r="D2395" s="368" t="s">
        <v>603</v>
      </c>
      <c r="E2395" s="368" t="s">
        <v>492</v>
      </c>
      <c r="F2395" s="368"/>
      <c r="G2395" s="370" t="s">
        <v>576</v>
      </c>
      <c r="H2395" s="371" t="n">
        <v>0.0013608</v>
      </c>
      <c r="I2395" s="372" t="s">
        <v>604</v>
      </c>
      <c r="J2395" s="377" t="s">
        <v>609</v>
      </c>
    </row>
    <row r="2396" customFormat="false" ht="25.5" hidden="false" customHeight="true" outlineLevel="0" collapsed="false">
      <c r="A2396" s="368" t="s">
        <v>489</v>
      </c>
      <c r="B2396" s="369" t="s">
        <v>578</v>
      </c>
      <c r="C2396" s="368" t="s">
        <v>20</v>
      </c>
      <c r="D2396" s="368" t="s">
        <v>579</v>
      </c>
      <c r="E2396" s="368" t="s">
        <v>508</v>
      </c>
      <c r="F2396" s="368"/>
      <c r="G2396" s="370" t="s">
        <v>580</v>
      </c>
      <c r="H2396" s="371" t="n">
        <v>0.0024</v>
      </c>
      <c r="I2396" s="372" t="s">
        <v>581</v>
      </c>
      <c r="J2396" s="377" t="s">
        <v>601</v>
      </c>
    </row>
    <row r="2397" customFormat="false" ht="25.5" hidden="false" customHeight="true" outlineLevel="0" collapsed="false">
      <c r="A2397" s="368" t="s">
        <v>489</v>
      </c>
      <c r="B2397" s="369" t="s">
        <v>851</v>
      </c>
      <c r="C2397" s="368" t="s">
        <v>20</v>
      </c>
      <c r="D2397" s="368" t="s">
        <v>852</v>
      </c>
      <c r="E2397" s="368" t="s">
        <v>492</v>
      </c>
      <c r="F2397" s="368"/>
      <c r="G2397" s="370" t="s">
        <v>553</v>
      </c>
      <c r="H2397" s="371" t="n">
        <v>0.000648</v>
      </c>
      <c r="I2397" s="372" t="s">
        <v>853</v>
      </c>
      <c r="J2397" s="377" t="s">
        <v>628</v>
      </c>
    </row>
    <row r="2398" customFormat="false" ht="12.75" hidden="false" customHeight="true" outlineLevel="0" collapsed="false">
      <c r="A2398" s="368" t="s">
        <v>489</v>
      </c>
      <c r="B2398" s="369" t="s">
        <v>763</v>
      </c>
      <c r="C2398" s="368" t="s">
        <v>20</v>
      </c>
      <c r="D2398" s="368" t="s">
        <v>764</v>
      </c>
      <c r="E2398" s="368" t="s">
        <v>492</v>
      </c>
      <c r="F2398" s="368"/>
      <c r="G2398" s="370" t="s">
        <v>576</v>
      </c>
      <c r="H2398" s="371" t="n">
        <v>6E-005</v>
      </c>
      <c r="I2398" s="372" t="s">
        <v>765</v>
      </c>
      <c r="J2398" s="377" t="s">
        <v>609</v>
      </c>
    </row>
    <row r="2399" customFormat="false" ht="12.75" hidden="false" customHeight="true" outlineLevel="0" collapsed="false">
      <c r="A2399" s="368" t="s">
        <v>489</v>
      </c>
      <c r="B2399" s="369" t="s">
        <v>736</v>
      </c>
      <c r="C2399" s="368" t="s">
        <v>20</v>
      </c>
      <c r="D2399" s="368" t="s">
        <v>737</v>
      </c>
      <c r="E2399" s="368" t="s">
        <v>492</v>
      </c>
      <c r="F2399" s="368"/>
      <c r="G2399" s="370" t="s">
        <v>576</v>
      </c>
      <c r="H2399" s="371" t="n">
        <v>6E-005</v>
      </c>
      <c r="I2399" s="372" t="s">
        <v>738</v>
      </c>
      <c r="J2399" s="377" t="s">
        <v>609</v>
      </c>
    </row>
    <row r="2400" customFormat="false" ht="25.5" hidden="false" customHeight="true" outlineLevel="0" collapsed="false">
      <c r="A2400" s="368" t="s">
        <v>489</v>
      </c>
      <c r="B2400" s="369" t="s">
        <v>610</v>
      </c>
      <c r="C2400" s="368" t="s">
        <v>20</v>
      </c>
      <c r="D2400" s="368" t="s">
        <v>611</v>
      </c>
      <c r="E2400" s="368" t="s">
        <v>492</v>
      </c>
      <c r="F2400" s="368"/>
      <c r="G2400" s="370" t="s">
        <v>599</v>
      </c>
      <c r="H2400" s="371" t="n">
        <v>0.00069552</v>
      </c>
      <c r="I2400" s="372" t="s">
        <v>612</v>
      </c>
      <c r="J2400" s="377" t="s">
        <v>609</v>
      </c>
    </row>
    <row r="2401" customFormat="false" ht="25.5" hidden="false" customHeight="true" outlineLevel="0" collapsed="false">
      <c r="A2401" s="368" t="s">
        <v>489</v>
      </c>
      <c r="B2401" s="369" t="s">
        <v>642</v>
      </c>
      <c r="C2401" s="368" t="s">
        <v>20</v>
      </c>
      <c r="D2401" s="368" t="s">
        <v>643</v>
      </c>
      <c r="E2401" s="368" t="s">
        <v>492</v>
      </c>
      <c r="F2401" s="368"/>
      <c r="G2401" s="370" t="s">
        <v>576</v>
      </c>
      <c r="H2401" s="371" t="n">
        <v>4.8E-007</v>
      </c>
      <c r="I2401" s="372" t="s">
        <v>644</v>
      </c>
      <c r="J2401" s="377" t="s">
        <v>609</v>
      </c>
    </row>
    <row r="2402" customFormat="false" ht="12.75" hidden="false" customHeight="true" outlineLevel="0" collapsed="false">
      <c r="A2402" s="368" t="s">
        <v>489</v>
      </c>
      <c r="B2402" s="369" t="s">
        <v>639</v>
      </c>
      <c r="C2402" s="368" t="s">
        <v>20</v>
      </c>
      <c r="D2402" s="368" t="s">
        <v>640</v>
      </c>
      <c r="E2402" s="368" t="s">
        <v>492</v>
      </c>
      <c r="F2402" s="368"/>
      <c r="G2402" s="370" t="s">
        <v>576</v>
      </c>
      <c r="H2402" s="371" t="n">
        <v>7.2E-007</v>
      </c>
      <c r="I2402" s="372" t="s">
        <v>641</v>
      </c>
      <c r="J2402" s="377" t="s">
        <v>609</v>
      </c>
    </row>
    <row r="2403" customFormat="false" ht="12.75" hidden="false" customHeight="true" outlineLevel="0" collapsed="false">
      <c r="A2403" s="368" t="s">
        <v>489</v>
      </c>
      <c r="B2403" s="369" t="s">
        <v>749</v>
      </c>
      <c r="C2403" s="368" t="s">
        <v>20</v>
      </c>
      <c r="D2403" s="368" t="s">
        <v>750</v>
      </c>
      <c r="E2403" s="368" t="s">
        <v>492</v>
      </c>
      <c r="F2403" s="368"/>
      <c r="G2403" s="370" t="s">
        <v>576</v>
      </c>
      <c r="H2403" s="371" t="n">
        <v>0.00021</v>
      </c>
      <c r="I2403" s="372" t="s">
        <v>751</v>
      </c>
      <c r="J2403" s="377" t="s">
        <v>609</v>
      </c>
    </row>
    <row r="2404" customFormat="false" ht="12.75" hidden="false" customHeight="true" outlineLevel="0" collapsed="false">
      <c r="A2404" s="368" t="s">
        <v>489</v>
      </c>
      <c r="B2404" s="369" t="s">
        <v>672</v>
      </c>
      <c r="C2404" s="368" t="s">
        <v>20</v>
      </c>
      <c r="D2404" s="368" t="s">
        <v>673</v>
      </c>
      <c r="E2404" s="368" t="s">
        <v>500</v>
      </c>
      <c r="F2404" s="368"/>
      <c r="G2404" s="370" t="s">
        <v>674</v>
      </c>
      <c r="H2404" s="371" t="n">
        <v>0.00012096</v>
      </c>
      <c r="I2404" s="372" t="s">
        <v>675</v>
      </c>
      <c r="J2404" s="377" t="s">
        <v>613</v>
      </c>
    </row>
    <row r="2405" customFormat="false" ht="12.75" hidden="false" customHeight="true" outlineLevel="0" collapsed="false">
      <c r="A2405" s="368" t="s">
        <v>489</v>
      </c>
      <c r="B2405" s="369" t="s">
        <v>742</v>
      </c>
      <c r="C2405" s="368" t="s">
        <v>20</v>
      </c>
      <c r="D2405" s="368" t="s">
        <v>743</v>
      </c>
      <c r="E2405" s="368" t="s">
        <v>492</v>
      </c>
      <c r="F2405" s="368"/>
      <c r="G2405" s="370" t="s">
        <v>576</v>
      </c>
      <c r="H2405" s="371" t="n">
        <v>3E-005</v>
      </c>
      <c r="I2405" s="372" t="s">
        <v>744</v>
      </c>
      <c r="J2405" s="377" t="s">
        <v>609</v>
      </c>
    </row>
    <row r="2406" customFormat="false" ht="25.5" hidden="false" customHeight="true" outlineLevel="0" collapsed="false">
      <c r="A2406" s="368" t="s">
        <v>489</v>
      </c>
      <c r="B2406" s="369" t="s">
        <v>636</v>
      </c>
      <c r="C2406" s="368" t="s">
        <v>20</v>
      </c>
      <c r="D2406" s="368" t="s">
        <v>637</v>
      </c>
      <c r="E2406" s="368" t="s">
        <v>492</v>
      </c>
      <c r="F2406" s="368"/>
      <c r="G2406" s="370" t="s">
        <v>576</v>
      </c>
      <c r="H2406" s="371" t="n">
        <v>0.00018144</v>
      </c>
      <c r="I2406" s="372" t="s">
        <v>638</v>
      </c>
      <c r="J2406" s="377" t="s">
        <v>609</v>
      </c>
    </row>
    <row r="2407" customFormat="false" ht="12.75" hidden="false" customHeight="true" outlineLevel="0" collapsed="false">
      <c r="A2407" s="368" t="s">
        <v>489</v>
      </c>
      <c r="B2407" s="369" t="s">
        <v>617</v>
      </c>
      <c r="C2407" s="368" t="s">
        <v>20</v>
      </c>
      <c r="D2407" s="368" t="s">
        <v>618</v>
      </c>
      <c r="E2407" s="368" t="s">
        <v>492</v>
      </c>
      <c r="F2407" s="368"/>
      <c r="G2407" s="370" t="s">
        <v>576</v>
      </c>
      <c r="H2407" s="371" t="n">
        <v>0.0013608</v>
      </c>
      <c r="I2407" s="372" t="s">
        <v>619</v>
      </c>
      <c r="J2407" s="377" t="s">
        <v>684</v>
      </c>
    </row>
    <row r="2408" customFormat="false" ht="25.5" hidden="false" customHeight="true" outlineLevel="0" collapsed="false">
      <c r="A2408" s="368" t="s">
        <v>489</v>
      </c>
      <c r="B2408" s="369" t="s">
        <v>723</v>
      </c>
      <c r="C2408" s="368" t="s">
        <v>20</v>
      </c>
      <c r="D2408" s="368" t="s">
        <v>724</v>
      </c>
      <c r="E2408" s="368" t="s">
        <v>508</v>
      </c>
      <c r="F2408" s="368"/>
      <c r="G2408" s="370" t="s">
        <v>580</v>
      </c>
      <c r="H2408" s="371" t="n">
        <v>0.3</v>
      </c>
      <c r="I2408" s="372" t="s">
        <v>594</v>
      </c>
      <c r="J2408" s="377" t="s">
        <v>1253</v>
      </c>
    </row>
    <row r="2409" customFormat="false" ht="25.5" hidden="false" customHeight="true" outlineLevel="0" collapsed="false">
      <c r="A2409" s="368" t="s">
        <v>489</v>
      </c>
      <c r="B2409" s="369" t="s">
        <v>1548</v>
      </c>
      <c r="C2409" s="368" t="s">
        <v>20</v>
      </c>
      <c r="D2409" s="368" t="s">
        <v>1549</v>
      </c>
      <c r="E2409" s="368" t="s">
        <v>492</v>
      </c>
      <c r="F2409" s="368"/>
      <c r="G2409" s="370" t="s">
        <v>681</v>
      </c>
      <c r="H2409" s="371" t="n">
        <v>1.03</v>
      </c>
      <c r="I2409" s="372" t="s">
        <v>1550</v>
      </c>
      <c r="J2409" s="377" t="s">
        <v>1551</v>
      </c>
    </row>
    <row r="2410" customFormat="false" ht="12.75" hidden="false" customHeight="true" outlineLevel="0" collapsed="false">
      <c r="A2410" s="368" t="s">
        <v>489</v>
      </c>
      <c r="B2410" s="369" t="s">
        <v>621</v>
      </c>
      <c r="C2410" s="368" t="s">
        <v>20</v>
      </c>
      <c r="D2410" s="368" t="s">
        <v>622</v>
      </c>
      <c r="E2410" s="368" t="s">
        <v>500</v>
      </c>
      <c r="F2410" s="368"/>
      <c r="G2410" s="370" t="s">
        <v>576</v>
      </c>
      <c r="H2410" s="371" t="n">
        <v>0.03078432</v>
      </c>
      <c r="I2410" s="372" t="s">
        <v>623</v>
      </c>
      <c r="J2410" s="377" t="s">
        <v>1413</v>
      </c>
    </row>
    <row r="2411" customFormat="false" ht="12.75" hidden="false" customHeight="true" outlineLevel="0" collapsed="false">
      <c r="A2411" s="368" t="s">
        <v>489</v>
      </c>
      <c r="B2411" s="369" t="s">
        <v>755</v>
      </c>
      <c r="C2411" s="368" t="s">
        <v>20</v>
      </c>
      <c r="D2411" s="368" t="s">
        <v>756</v>
      </c>
      <c r="E2411" s="368" t="s">
        <v>492</v>
      </c>
      <c r="F2411" s="368"/>
      <c r="G2411" s="370" t="s">
        <v>576</v>
      </c>
      <c r="H2411" s="371" t="n">
        <v>3E-005</v>
      </c>
      <c r="I2411" s="372" t="s">
        <v>757</v>
      </c>
      <c r="J2411" s="377" t="s">
        <v>609</v>
      </c>
    </row>
    <row r="2412" customFormat="false" ht="25.5" hidden="false" customHeight="true" outlineLevel="0" collapsed="false">
      <c r="A2412" s="368" t="s">
        <v>489</v>
      </c>
      <c r="B2412" s="369" t="s">
        <v>654</v>
      </c>
      <c r="C2412" s="368" t="s">
        <v>20</v>
      </c>
      <c r="D2412" s="368" t="s">
        <v>655</v>
      </c>
      <c r="E2412" s="368" t="s">
        <v>492</v>
      </c>
      <c r="F2412" s="368"/>
      <c r="G2412" s="370" t="s">
        <v>576</v>
      </c>
      <c r="H2412" s="371" t="n">
        <v>6.048E-005</v>
      </c>
      <c r="I2412" s="372" t="s">
        <v>656</v>
      </c>
      <c r="J2412" s="377" t="s">
        <v>609</v>
      </c>
    </row>
    <row r="2413" customFormat="false" ht="12.75" hidden="false" customHeight="true" outlineLevel="0" collapsed="false">
      <c r="A2413" s="368" t="s">
        <v>489</v>
      </c>
      <c r="B2413" s="369" t="s">
        <v>629</v>
      </c>
      <c r="C2413" s="368" t="s">
        <v>20</v>
      </c>
      <c r="D2413" s="368" t="s">
        <v>630</v>
      </c>
      <c r="E2413" s="368" t="s">
        <v>492</v>
      </c>
      <c r="F2413" s="368"/>
      <c r="G2413" s="370" t="s">
        <v>576</v>
      </c>
      <c r="H2413" s="371" t="n">
        <v>4.8E-007</v>
      </c>
      <c r="I2413" s="372" t="s">
        <v>631</v>
      </c>
      <c r="J2413" s="377" t="s">
        <v>609</v>
      </c>
    </row>
    <row r="2414" customFormat="false" ht="12.75" hidden="false" customHeight="true" outlineLevel="0" collapsed="false">
      <c r="A2414" s="368" t="s">
        <v>489</v>
      </c>
      <c r="B2414" s="369" t="s">
        <v>760</v>
      </c>
      <c r="C2414" s="368" t="s">
        <v>20</v>
      </c>
      <c r="D2414" s="368" t="s">
        <v>761</v>
      </c>
      <c r="E2414" s="368" t="s">
        <v>492</v>
      </c>
      <c r="F2414" s="368"/>
      <c r="G2414" s="370" t="s">
        <v>576</v>
      </c>
      <c r="H2414" s="371" t="n">
        <v>0.00012</v>
      </c>
      <c r="I2414" s="372" t="s">
        <v>762</v>
      </c>
      <c r="J2414" s="377" t="s">
        <v>609</v>
      </c>
    </row>
    <row r="2415" customFormat="false" ht="12.75" hidden="false" customHeight="true" outlineLevel="0" collapsed="false">
      <c r="A2415" s="368" t="s">
        <v>489</v>
      </c>
      <c r="B2415" s="369" t="s">
        <v>668</v>
      </c>
      <c r="C2415" s="368" t="s">
        <v>20</v>
      </c>
      <c r="D2415" s="368" t="s">
        <v>669</v>
      </c>
      <c r="E2415" s="368" t="s">
        <v>492</v>
      </c>
      <c r="F2415" s="368"/>
      <c r="G2415" s="370" t="s">
        <v>576</v>
      </c>
      <c r="H2415" s="371" t="n">
        <v>0.01984584</v>
      </c>
      <c r="I2415" s="372" t="s">
        <v>670</v>
      </c>
      <c r="J2415" s="377" t="s">
        <v>823</v>
      </c>
    </row>
    <row r="2416" customFormat="false" ht="12.75" hidden="false" customHeight="true" outlineLevel="0" collapsed="false">
      <c r="A2416" s="368" t="s">
        <v>489</v>
      </c>
      <c r="B2416" s="369" t="s">
        <v>746</v>
      </c>
      <c r="C2416" s="368" t="s">
        <v>20</v>
      </c>
      <c r="D2416" s="368" t="s">
        <v>747</v>
      </c>
      <c r="E2416" s="368" t="s">
        <v>492</v>
      </c>
      <c r="F2416" s="368"/>
      <c r="G2416" s="370" t="s">
        <v>576</v>
      </c>
      <c r="H2416" s="371" t="n">
        <v>6E-005</v>
      </c>
      <c r="I2416" s="372" t="s">
        <v>748</v>
      </c>
      <c r="J2416" s="377" t="s">
        <v>609</v>
      </c>
    </row>
    <row r="2417" customFormat="false" ht="12.75" hidden="false" customHeight="true" outlineLevel="0" collapsed="false">
      <c r="A2417" s="368" t="s">
        <v>489</v>
      </c>
      <c r="B2417" s="369" t="s">
        <v>752</v>
      </c>
      <c r="C2417" s="368" t="s">
        <v>20</v>
      </c>
      <c r="D2417" s="368" t="s">
        <v>753</v>
      </c>
      <c r="E2417" s="368" t="s">
        <v>492</v>
      </c>
      <c r="F2417" s="368"/>
      <c r="G2417" s="370" t="s">
        <v>576</v>
      </c>
      <c r="H2417" s="371" t="n">
        <v>0.00015</v>
      </c>
      <c r="I2417" s="372" t="s">
        <v>754</v>
      </c>
      <c r="J2417" s="377" t="s">
        <v>609</v>
      </c>
    </row>
    <row r="2418" customFormat="false" ht="25.5" hidden="false" customHeight="true" outlineLevel="0" collapsed="false">
      <c r="A2418" s="368" t="s">
        <v>489</v>
      </c>
      <c r="B2418" s="369" t="s">
        <v>597</v>
      </c>
      <c r="C2418" s="368" t="s">
        <v>20</v>
      </c>
      <c r="D2418" s="368" t="s">
        <v>598</v>
      </c>
      <c r="E2418" s="368" t="s">
        <v>492</v>
      </c>
      <c r="F2418" s="368"/>
      <c r="G2418" s="370" t="s">
        <v>599</v>
      </c>
      <c r="H2418" s="371" t="n">
        <v>0.00024192</v>
      </c>
      <c r="I2418" s="372" t="s">
        <v>600</v>
      </c>
      <c r="J2418" s="377" t="s">
        <v>605</v>
      </c>
    </row>
    <row r="2419" customFormat="false" ht="12.75" hidden="false" customHeight="true" outlineLevel="0" collapsed="false">
      <c r="A2419" s="368" t="s">
        <v>489</v>
      </c>
      <c r="B2419" s="369" t="s">
        <v>625</v>
      </c>
      <c r="C2419" s="368" t="s">
        <v>20</v>
      </c>
      <c r="D2419" s="368" t="s">
        <v>626</v>
      </c>
      <c r="E2419" s="368" t="s">
        <v>500</v>
      </c>
      <c r="F2419" s="368"/>
      <c r="G2419" s="370" t="s">
        <v>576</v>
      </c>
      <c r="H2419" s="371" t="n">
        <v>0.0013608</v>
      </c>
      <c r="I2419" s="372" t="s">
        <v>627</v>
      </c>
      <c r="J2419" s="377" t="s">
        <v>605</v>
      </c>
    </row>
    <row r="2420" customFormat="false" ht="12.75" hidden="false" customHeight="true" outlineLevel="0" collapsed="false">
      <c r="A2420" s="368" t="s">
        <v>489</v>
      </c>
      <c r="B2420" s="369" t="s">
        <v>739</v>
      </c>
      <c r="C2420" s="368" t="s">
        <v>20</v>
      </c>
      <c r="D2420" s="368" t="s">
        <v>740</v>
      </c>
      <c r="E2420" s="368" t="s">
        <v>492</v>
      </c>
      <c r="F2420" s="368"/>
      <c r="G2420" s="370" t="s">
        <v>576</v>
      </c>
      <c r="H2420" s="371" t="n">
        <v>3E-005</v>
      </c>
      <c r="I2420" s="372" t="s">
        <v>741</v>
      </c>
      <c r="J2420" s="377" t="s">
        <v>609</v>
      </c>
    </row>
    <row r="2421" customFormat="false" ht="12.75" hidden="false" customHeight="true" outlineLevel="0" collapsed="false">
      <c r="A2421" s="368" t="s">
        <v>489</v>
      </c>
      <c r="B2421" s="369" t="s">
        <v>648</v>
      </c>
      <c r="C2421" s="368" t="s">
        <v>20</v>
      </c>
      <c r="D2421" s="368" t="s">
        <v>649</v>
      </c>
      <c r="E2421" s="368" t="s">
        <v>492</v>
      </c>
      <c r="F2421" s="368"/>
      <c r="G2421" s="370" t="s">
        <v>576</v>
      </c>
      <c r="H2421" s="371" t="n">
        <v>2.4E-007</v>
      </c>
      <c r="I2421" s="372" t="s">
        <v>650</v>
      </c>
      <c r="J2421" s="377" t="s">
        <v>609</v>
      </c>
    </row>
    <row r="2422" customFormat="false" ht="12.75" hidden="false" customHeight="false" outlineLevel="0" collapsed="false">
      <c r="A2422" s="373"/>
      <c r="B2422" s="373"/>
      <c r="C2422" s="373"/>
      <c r="D2422" s="373"/>
      <c r="E2422" s="373" t="s">
        <v>509</v>
      </c>
      <c r="F2422" s="374" t="n">
        <v>2.67</v>
      </c>
      <c r="G2422" s="373" t="s">
        <v>510</v>
      </c>
      <c r="H2422" s="374" t="n">
        <v>3.09</v>
      </c>
      <c r="I2422" s="373" t="s">
        <v>511</v>
      </c>
      <c r="J2422" s="374" t="n">
        <v>5.76</v>
      </c>
    </row>
    <row r="2423" customFormat="false" ht="13.5" hidden="false" customHeight="true" outlineLevel="0" collapsed="false">
      <c r="A2423" s="373"/>
      <c r="B2423" s="373"/>
      <c r="C2423" s="373"/>
      <c r="D2423" s="373"/>
      <c r="E2423" s="373" t="s">
        <v>512</v>
      </c>
      <c r="F2423" s="374" t="n">
        <v>12.67</v>
      </c>
      <c r="G2423" s="373"/>
      <c r="H2423" s="375" t="s">
        <v>513</v>
      </c>
      <c r="I2423" s="375"/>
      <c r="J2423" s="374" t="n">
        <v>63.38</v>
      </c>
    </row>
    <row r="2424" customFormat="false" ht="13.5" hidden="false" customHeight="false" outlineLevel="0" collapsed="false">
      <c r="A2424" s="376"/>
      <c r="B2424" s="376"/>
      <c r="C2424" s="376"/>
      <c r="D2424" s="376"/>
      <c r="E2424" s="376"/>
      <c r="F2424" s="376"/>
      <c r="G2424" s="376"/>
      <c r="H2424" s="376"/>
      <c r="I2424" s="376"/>
      <c r="J2424" s="376"/>
      <c r="K2424" s="376"/>
    </row>
    <row r="2425" customFormat="false" ht="15" hidden="false" customHeight="true" outlineLevel="0" collapsed="false">
      <c r="A2425" s="355" t="s">
        <v>1567</v>
      </c>
      <c r="B2425" s="356" t="s">
        <v>474</v>
      </c>
      <c r="C2425" s="355" t="s">
        <v>475</v>
      </c>
      <c r="D2425" s="355" t="s">
        <v>476</v>
      </c>
      <c r="E2425" s="355" t="s">
        <v>477</v>
      </c>
      <c r="F2425" s="355"/>
      <c r="G2425" s="357" t="s">
        <v>478</v>
      </c>
      <c r="H2425" s="356" t="s">
        <v>479</v>
      </c>
      <c r="I2425" s="356" t="s">
        <v>481</v>
      </c>
      <c r="J2425" s="356" t="s">
        <v>482</v>
      </c>
    </row>
    <row r="2426" customFormat="false" ht="12.75" hidden="false" customHeight="true" outlineLevel="0" collapsed="false">
      <c r="A2426" s="358" t="s">
        <v>483</v>
      </c>
      <c r="B2426" s="359" t="s">
        <v>1541</v>
      </c>
      <c r="C2426" s="358" t="s">
        <v>20</v>
      </c>
      <c r="D2426" s="358" t="s">
        <v>1542</v>
      </c>
      <c r="E2426" s="358" t="s">
        <v>1543</v>
      </c>
      <c r="F2426" s="358"/>
      <c r="G2426" s="360" t="s">
        <v>681</v>
      </c>
      <c r="H2426" s="361" t="n">
        <v>1</v>
      </c>
      <c r="I2426" s="362" t="n">
        <v>50.71</v>
      </c>
      <c r="J2426" s="362" t="n">
        <v>50.71</v>
      </c>
    </row>
    <row r="2427" customFormat="false" ht="15" hidden="false" customHeight="true" outlineLevel="0" collapsed="false">
      <c r="A2427" s="355" t="s">
        <v>577</v>
      </c>
      <c r="B2427" s="356" t="s">
        <v>474</v>
      </c>
      <c r="C2427" s="355" t="s">
        <v>475</v>
      </c>
      <c r="D2427" s="355" t="s">
        <v>476</v>
      </c>
      <c r="E2427" s="355" t="s">
        <v>477</v>
      </c>
      <c r="F2427" s="355"/>
      <c r="G2427" s="357" t="s">
        <v>478</v>
      </c>
      <c r="H2427" s="356" t="s">
        <v>479</v>
      </c>
      <c r="I2427" s="356" t="s">
        <v>481</v>
      </c>
      <c r="J2427" s="356" t="s">
        <v>482</v>
      </c>
    </row>
    <row r="2428" customFormat="false" ht="25.5" hidden="false" customHeight="true" outlineLevel="0" collapsed="false">
      <c r="A2428" s="368" t="s">
        <v>489</v>
      </c>
      <c r="B2428" s="369" t="s">
        <v>723</v>
      </c>
      <c r="C2428" s="368" t="s">
        <v>20</v>
      </c>
      <c r="D2428" s="368" t="s">
        <v>724</v>
      </c>
      <c r="E2428" s="368" t="s">
        <v>508</v>
      </c>
      <c r="F2428" s="368"/>
      <c r="G2428" s="370" t="s">
        <v>580</v>
      </c>
      <c r="H2428" s="371" t="n">
        <v>0.3</v>
      </c>
      <c r="I2428" s="372" t="s">
        <v>594</v>
      </c>
      <c r="J2428" s="377" t="s">
        <v>1253</v>
      </c>
    </row>
    <row r="2429" customFormat="false" ht="25.5" hidden="false" customHeight="true" outlineLevel="0" collapsed="false">
      <c r="A2429" s="363" t="s">
        <v>483</v>
      </c>
      <c r="B2429" s="364" t="s">
        <v>1544</v>
      </c>
      <c r="C2429" s="363" t="s">
        <v>20</v>
      </c>
      <c r="D2429" s="363" t="s">
        <v>1545</v>
      </c>
      <c r="E2429" s="363" t="s">
        <v>809</v>
      </c>
      <c r="F2429" s="363"/>
      <c r="G2429" s="365" t="s">
        <v>553</v>
      </c>
      <c r="H2429" s="366" t="n">
        <v>0.0006</v>
      </c>
      <c r="I2429" s="367" t="s">
        <v>1546</v>
      </c>
      <c r="J2429" s="378" t="s">
        <v>1547</v>
      </c>
    </row>
    <row r="2430" customFormat="false" ht="12.75" hidden="false" customHeight="true" outlineLevel="0" collapsed="false">
      <c r="A2430" s="363" t="s">
        <v>483</v>
      </c>
      <c r="B2430" s="364" t="s">
        <v>726</v>
      </c>
      <c r="C2430" s="363" t="s">
        <v>20</v>
      </c>
      <c r="D2430" s="363" t="s">
        <v>727</v>
      </c>
      <c r="E2430" s="363" t="s">
        <v>585</v>
      </c>
      <c r="F2430" s="363"/>
      <c r="G2430" s="365" t="s">
        <v>580</v>
      </c>
      <c r="H2430" s="366" t="n">
        <v>0.3</v>
      </c>
      <c r="I2430" s="367" t="s">
        <v>590</v>
      </c>
      <c r="J2430" s="378" t="s">
        <v>759</v>
      </c>
    </row>
    <row r="2431" customFormat="false" ht="25.5" hidden="false" customHeight="true" outlineLevel="0" collapsed="false">
      <c r="A2431" s="368" t="s">
        <v>489</v>
      </c>
      <c r="B2431" s="369" t="s">
        <v>1548</v>
      </c>
      <c r="C2431" s="368" t="s">
        <v>20</v>
      </c>
      <c r="D2431" s="368" t="s">
        <v>1549</v>
      </c>
      <c r="E2431" s="368" t="s">
        <v>492</v>
      </c>
      <c r="F2431" s="368"/>
      <c r="G2431" s="370" t="s">
        <v>681</v>
      </c>
      <c r="H2431" s="371" t="n">
        <v>1.03</v>
      </c>
      <c r="I2431" s="372" t="s">
        <v>1550</v>
      </c>
      <c r="J2431" s="377" t="s">
        <v>1551</v>
      </c>
    </row>
    <row r="2432" customFormat="false" ht="15" hidden="false" customHeight="true" outlineLevel="0" collapsed="false">
      <c r="A2432" s="379" t="s">
        <v>596</v>
      </c>
      <c r="B2432" s="379"/>
      <c r="C2432" s="379"/>
      <c r="D2432" s="379"/>
      <c r="E2432" s="379"/>
      <c r="F2432" s="379"/>
      <c r="G2432" s="379"/>
      <c r="H2432" s="379"/>
      <c r="I2432" s="379"/>
      <c r="J2432" s="379"/>
    </row>
    <row r="2433" customFormat="false" ht="15" hidden="false" customHeight="true" outlineLevel="0" collapsed="false">
      <c r="A2433" s="355" t="s">
        <v>577</v>
      </c>
      <c r="B2433" s="356" t="s">
        <v>474</v>
      </c>
      <c r="C2433" s="355" t="s">
        <v>475</v>
      </c>
      <c r="D2433" s="355" t="s">
        <v>476</v>
      </c>
      <c r="E2433" s="355" t="s">
        <v>477</v>
      </c>
      <c r="F2433" s="355"/>
      <c r="G2433" s="357" t="s">
        <v>478</v>
      </c>
      <c r="H2433" s="356" t="s">
        <v>479</v>
      </c>
      <c r="I2433" s="356" t="s">
        <v>481</v>
      </c>
      <c r="J2433" s="356" t="s">
        <v>482</v>
      </c>
    </row>
    <row r="2434" customFormat="false" ht="12.75" hidden="false" customHeight="true" outlineLevel="0" collapsed="false">
      <c r="A2434" s="368" t="s">
        <v>489</v>
      </c>
      <c r="B2434" s="369" t="s">
        <v>657</v>
      </c>
      <c r="C2434" s="368" t="s">
        <v>20</v>
      </c>
      <c r="D2434" s="368" t="s">
        <v>658</v>
      </c>
      <c r="E2434" s="368" t="s">
        <v>492</v>
      </c>
      <c r="F2434" s="368"/>
      <c r="G2434" s="370" t="s">
        <v>576</v>
      </c>
      <c r="H2434" s="371" t="n">
        <v>0.0004536</v>
      </c>
      <c r="I2434" s="372" t="s">
        <v>659</v>
      </c>
      <c r="J2434" s="377" t="s">
        <v>823</v>
      </c>
    </row>
    <row r="2435" customFormat="false" ht="12.75" hidden="false" customHeight="true" outlineLevel="0" collapsed="false">
      <c r="A2435" s="368" t="s">
        <v>489</v>
      </c>
      <c r="B2435" s="369" t="s">
        <v>661</v>
      </c>
      <c r="C2435" s="368" t="s">
        <v>20</v>
      </c>
      <c r="D2435" s="368" t="s">
        <v>662</v>
      </c>
      <c r="E2435" s="368" t="s">
        <v>492</v>
      </c>
      <c r="F2435" s="368"/>
      <c r="G2435" s="370" t="s">
        <v>576</v>
      </c>
      <c r="H2435" s="371" t="n">
        <v>0.03078432</v>
      </c>
      <c r="I2435" s="372" t="s">
        <v>663</v>
      </c>
      <c r="J2435" s="377" t="s">
        <v>1145</v>
      </c>
    </row>
    <row r="2436" customFormat="false" ht="12.75" hidden="false" customHeight="true" outlineLevel="0" collapsed="false">
      <c r="A2436" s="368" t="s">
        <v>489</v>
      </c>
      <c r="B2436" s="369" t="s">
        <v>732</v>
      </c>
      <c r="C2436" s="368" t="s">
        <v>20</v>
      </c>
      <c r="D2436" s="368" t="s">
        <v>733</v>
      </c>
      <c r="E2436" s="368" t="s">
        <v>492</v>
      </c>
      <c r="F2436" s="368"/>
      <c r="G2436" s="370" t="s">
        <v>734</v>
      </c>
      <c r="H2436" s="371" t="n">
        <v>0.00021</v>
      </c>
      <c r="I2436" s="372" t="s">
        <v>735</v>
      </c>
      <c r="J2436" s="377" t="s">
        <v>609</v>
      </c>
    </row>
    <row r="2437" customFormat="false" ht="12.75" hidden="false" customHeight="true" outlineLevel="0" collapsed="false">
      <c r="A2437" s="368" t="s">
        <v>489</v>
      </c>
      <c r="B2437" s="369" t="s">
        <v>645</v>
      </c>
      <c r="C2437" s="368" t="s">
        <v>20</v>
      </c>
      <c r="D2437" s="368" t="s">
        <v>646</v>
      </c>
      <c r="E2437" s="368" t="s">
        <v>492</v>
      </c>
      <c r="F2437" s="368"/>
      <c r="G2437" s="370" t="s">
        <v>576</v>
      </c>
      <c r="H2437" s="371" t="n">
        <v>0.00054432</v>
      </c>
      <c r="I2437" s="372" t="s">
        <v>647</v>
      </c>
      <c r="J2437" s="377" t="s">
        <v>609</v>
      </c>
    </row>
    <row r="2438" customFormat="false" ht="12.75" hidden="false" customHeight="true" outlineLevel="0" collapsed="false">
      <c r="A2438" s="368" t="s">
        <v>489</v>
      </c>
      <c r="B2438" s="369" t="s">
        <v>632</v>
      </c>
      <c r="C2438" s="368" t="s">
        <v>20</v>
      </c>
      <c r="D2438" s="368" t="s">
        <v>633</v>
      </c>
      <c r="E2438" s="368" t="s">
        <v>492</v>
      </c>
      <c r="F2438" s="368"/>
      <c r="G2438" s="370" t="s">
        <v>634</v>
      </c>
      <c r="H2438" s="371" t="n">
        <v>0.00024192</v>
      </c>
      <c r="I2438" s="372" t="s">
        <v>635</v>
      </c>
      <c r="J2438" s="377" t="s">
        <v>609</v>
      </c>
    </row>
    <row r="2439" customFormat="false" ht="25.5" hidden="false" customHeight="true" outlineLevel="0" collapsed="false">
      <c r="A2439" s="368" t="s">
        <v>489</v>
      </c>
      <c r="B2439" s="369" t="s">
        <v>843</v>
      </c>
      <c r="C2439" s="368" t="s">
        <v>20</v>
      </c>
      <c r="D2439" s="368" t="s">
        <v>844</v>
      </c>
      <c r="E2439" s="368" t="s">
        <v>492</v>
      </c>
      <c r="F2439" s="368"/>
      <c r="G2439" s="370" t="s">
        <v>810</v>
      </c>
      <c r="H2439" s="371" t="n">
        <v>0.27132</v>
      </c>
      <c r="I2439" s="372" t="s">
        <v>845</v>
      </c>
      <c r="J2439" s="377" t="s">
        <v>705</v>
      </c>
    </row>
    <row r="2440" customFormat="false" ht="12.75" hidden="false" customHeight="true" outlineLevel="0" collapsed="false">
      <c r="A2440" s="368" t="s">
        <v>489</v>
      </c>
      <c r="B2440" s="369" t="s">
        <v>767</v>
      </c>
      <c r="C2440" s="368" t="s">
        <v>20</v>
      </c>
      <c r="D2440" s="368" t="s">
        <v>768</v>
      </c>
      <c r="E2440" s="368" t="s">
        <v>492</v>
      </c>
      <c r="F2440" s="368"/>
      <c r="G2440" s="370" t="s">
        <v>576</v>
      </c>
      <c r="H2440" s="371" t="n">
        <v>0.00012</v>
      </c>
      <c r="I2440" s="372" t="s">
        <v>769</v>
      </c>
      <c r="J2440" s="377" t="s">
        <v>609</v>
      </c>
    </row>
    <row r="2441" customFormat="false" ht="12.75" hidden="false" customHeight="true" outlineLevel="0" collapsed="false">
      <c r="A2441" s="368" t="s">
        <v>489</v>
      </c>
      <c r="B2441" s="369" t="s">
        <v>602</v>
      </c>
      <c r="C2441" s="368" t="s">
        <v>20</v>
      </c>
      <c r="D2441" s="368" t="s">
        <v>603</v>
      </c>
      <c r="E2441" s="368" t="s">
        <v>492</v>
      </c>
      <c r="F2441" s="368"/>
      <c r="G2441" s="370" t="s">
        <v>576</v>
      </c>
      <c r="H2441" s="371" t="n">
        <v>0.0013608</v>
      </c>
      <c r="I2441" s="372" t="s">
        <v>604</v>
      </c>
      <c r="J2441" s="377" t="s">
        <v>609</v>
      </c>
    </row>
    <row r="2442" customFormat="false" ht="25.5" hidden="false" customHeight="true" outlineLevel="0" collapsed="false">
      <c r="A2442" s="368" t="s">
        <v>489</v>
      </c>
      <c r="B2442" s="369" t="s">
        <v>578</v>
      </c>
      <c r="C2442" s="368" t="s">
        <v>20</v>
      </c>
      <c r="D2442" s="368" t="s">
        <v>579</v>
      </c>
      <c r="E2442" s="368" t="s">
        <v>508</v>
      </c>
      <c r="F2442" s="368"/>
      <c r="G2442" s="370" t="s">
        <v>580</v>
      </c>
      <c r="H2442" s="371" t="n">
        <v>0.0024</v>
      </c>
      <c r="I2442" s="372" t="s">
        <v>581</v>
      </c>
      <c r="J2442" s="377" t="s">
        <v>601</v>
      </c>
    </row>
    <row r="2443" customFormat="false" ht="25.5" hidden="false" customHeight="true" outlineLevel="0" collapsed="false">
      <c r="A2443" s="368" t="s">
        <v>489</v>
      </c>
      <c r="B2443" s="369" t="s">
        <v>851</v>
      </c>
      <c r="C2443" s="368" t="s">
        <v>20</v>
      </c>
      <c r="D2443" s="368" t="s">
        <v>852</v>
      </c>
      <c r="E2443" s="368" t="s">
        <v>492</v>
      </c>
      <c r="F2443" s="368"/>
      <c r="G2443" s="370" t="s">
        <v>553</v>
      </c>
      <c r="H2443" s="371" t="n">
        <v>0.000648</v>
      </c>
      <c r="I2443" s="372" t="s">
        <v>853</v>
      </c>
      <c r="J2443" s="377" t="s">
        <v>628</v>
      </c>
    </row>
    <row r="2444" customFormat="false" ht="12.75" hidden="false" customHeight="true" outlineLevel="0" collapsed="false">
      <c r="A2444" s="368" t="s">
        <v>489</v>
      </c>
      <c r="B2444" s="369" t="s">
        <v>763</v>
      </c>
      <c r="C2444" s="368" t="s">
        <v>20</v>
      </c>
      <c r="D2444" s="368" t="s">
        <v>764</v>
      </c>
      <c r="E2444" s="368" t="s">
        <v>492</v>
      </c>
      <c r="F2444" s="368"/>
      <c r="G2444" s="370" t="s">
        <v>576</v>
      </c>
      <c r="H2444" s="371" t="n">
        <v>6E-005</v>
      </c>
      <c r="I2444" s="372" t="s">
        <v>765</v>
      </c>
      <c r="J2444" s="377" t="s">
        <v>609</v>
      </c>
    </row>
    <row r="2445" customFormat="false" ht="12.75" hidden="false" customHeight="true" outlineLevel="0" collapsed="false">
      <c r="A2445" s="368" t="s">
        <v>489</v>
      </c>
      <c r="B2445" s="369" t="s">
        <v>736</v>
      </c>
      <c r="C2445" s="368" t="s">
        <v>20</v>
      </c>
      <c r="D2445" s="368" t="s">
        <v>737</v>
      </c>
      <c r="E2445" s="368" t="s">
        <v>492</v>
      </c>
      <c r="F2445" s="368"/>
      <c r="G2445" s="370" t="s">
        <v>576</v>
      </c>
      <c r="H2445" s="371" t="n">
        <v>6E-005</v>
      </c>
      <c r="I2445" s="372" t="s">
        <v>738</v>
      </c>
      <c r="J2445" s="377" t="s">
        <v>609</v>
      </c>
    </row>
    <row r="2446" customFormat="false" ht="25.5" hidden="false" customHeight="true" outlineLevel="0" collapsed="false">
      <c r="A2446" s="368" t="s">
        <v>489</v>
      </c>
      <c r="B2446" s="369" t="s">
        <v>610</v>
      </c>
      <c r="C2446" s="368" t="s">
        <v>20</v>
      </c>
      <c r="D2446" s="368" t="s">
        <v>611</v>
      </c>
      <c r="E2446" s="368" t="s">
        <v>492</v>
      </c>
      <c r="F2446" s="368"/>
      <c r="G2446" s="370" t="s">
        <v>599</v>
      </c>
      <c r="H2446" s="371" t="n">
        <v>0.00069552</v>
      </c>
      <c r="I2446" s="372" t="s">
        <v>612</v>
      </c>
      <c r="J2446" s="377" t="s">
        <v>609</v>
      </c>
    </row>
    <row r="2447" customFormat="false" ht="25.5" hidden="false" customHeight="true" outlineLevel="0" collapsed="false">
      <c r="A2447" s="368" t="s">
        <v>489</v>
      </c>
      <c r="B2447" s="369" t="s">
        <v>642</v>
      </c>
      <c r="C2447" s="368" t="s">
        <v>20</v>
      </c>
      <c r="D2447" s="368" t="s">
        <v>643</v>
      </c>
      <c r="E2447" s="368" t="s">
        <v>492</v>
      </c>
      <c r="F2447" s="368"/>
      <c r="G2447" s="370" t="s">
        <v>576</v>
      </c>
      <c r="H2447" s="371" t="n">
        <v>4.8E-007</v>
      </c>
      <c r="I2447" s="372" t="s">
        <v>644</v>
      </c>
      <c r="J2447" s="377" t="s">
        <v>609</v>
      </c>
    </row>
    <row r="2448" customFormat="false" ht="12.75" hidden="false" customHeight="true" outlineLevel="0" collapsed="false">
      <c r="A2448" s="368" t="s">
        <v>489</v>
      </c>
      <c r="B2448" s="369" t="s">
        <v>639</v>
      </c>
      <c r="C2448" s="368" t="s">
        <v>20</v>
      </c>
      <c r="D2448" s="368" t="s">
        <v>640</v>
      </c>
      <c r="E2448" s="368" t="s">
        <v>492</v>
      </c>
      <c r="F2448" s="368"/>
      <c r="G2448" s="370" t="s">
        <v>576</v>
      </c>
      <c r="H2448" s="371" t="n">
        <v>7.2E-007</v>
      </c>
      <c r="I2448" s="372" t="s">
        <v>641</v>
      </c>
      <c r="J2448" s="377" t="s">
        <v>609</v>
      </c>
    </row>
    <row r="2449" customFormat="false" ht="12.75" hidden="false" customHeight="true" outlineLevel="0" collapsed="false">
      <c r="A2449" s="368" t="s">
        <v>489</v>
      </c>
      <c r="B2449" s="369" t="s">
        <v>749</v>
      </c>
      <c r="C2449" s="368" t="s">
        <v>20</v>
      </c>
      <c r="D2449" s="368" t="s">
        <v>750</v>
      </c>
      <c r="E2449" s="368" t="s">
        <v>492</v>
      </c>
      <c r="F2449" s="368"/>
      <c r="G2449" s="370" t="s">
        <v>576</v>
      </c>
      <c r="H2449" s="371" t="n">
        <v>0.00021</v>
      </c>
      <c r="I2449" s="372" t="s">
        <v>751</v>
      </c>
      <c r="J2449" s="377" t="s">
        <v>609</v>
      </c>
    </row>
    <row r="2450" customFormat="false" ht="12.75" hidden="false" customHeight="true" outlineLevel="0" collapsed="false">
      <c r="A2450" s="368" t="s">
        <v>489</v>
      </c>
      <c r="B2450" s="369" t="s">
        <v>672</v>
      </c>
      <c r="C2450" s="368" t="s">
        <v>20</v>
      </c>
      <c r="D2450" s="368" t="s">
        <v>673</v>
      </c>
      <c r="E2450" s="368" t="s">
        <v>500</v>
      </c>
      <c r="F2450" s="368"/>
      <c r="G2450" s="370" t="s">
        <v>674</v>
      </c>
      <c r="H2450" s="371" t="n">
        <v>0.00012096</v>
      </c>
      <c r="I2450" s="372" t="s">
        <v>675</v>
      </c>
      <c r="J2450" s="377" t="s">
        <v>613</v>
      </c>
    </row>
    <row r="2451" customFormat="false" ht="12.75" hidden="false" customHeight="true" outlineLevel="0" collapsed="false">
      <c r="A2451" s="368" t="s">
        <v>489</v>
      </c>
      <c r="B2451" s="369" t="s">
        <v>742</v>
      </c>
      <c r="C2451" s="368" t="s">
        <v>20</v>
      </c>
      <c r="D2451" s="368" t="s">
        <v>743</v>
      </c>
      <c r="E2451" s="368" t="s">
        <v>492</v>
      </c>
      <c r="F2451" s="368"/>
      <c r="G2451" s="370" t="s">
        <v>576</v>
      </c>
      <c r="H2451" s="371" t="n">
        <v>3E-005</v>
      </c>
      <c r="I2451" s="372" t="s">
        <v>744</v>
      </c>
      <c r="J2451" s="377" t="s">
        <v>609</v>
      </c>
    </row>
    <row r="2452" customFormat="false" ht="25.5" hidden="false" customHeight="true" outlineLevel="0" collapsed="false">
      <c r="A2452" s="368" t="s">
        <v>489</v>
      </c>
      <c r="B2452" s="369" t="s">
        <v>636</v>
      </c>
      <c r="C2452" s="368" t="s">
        <v>20</v>
      </c>
      <c r="D2452" s="368" t="s">
        <v>637</v>
      </c>
      <c r="E2452" s="368" t="s">
        <v>492</v>
      </c>
      <c r="F2452" s="368"/>
      <c r="G2452" s="370" t="s">
        <v>576</v>
      </c>
      <c r="H2452" s="371" t="n">
        <v>0.00018144</v>
      </c>
      <c r="I2452" s="372" t="s">
        <v>638</v>
      </c>
      <c r="J2452" s="377" t="s">
        <v>609</v>
      </c>
    </row>
    <row r="2453" customFormat="false" ht="12.75" hidden="false" customHeight="true" outlineLevel="0" collapsed="false">
      <c r="A2453" s="368" t="s">
        <v>489</v>
      </c>
      <c r="B2453" s="369" t="s">
        <v>617</v>
      </c>
      <c r="C2453" s="368" t="s">
        <v>20</v>
      </c>
      <c r="D2453" s="368" t="s">
        <v>618</v>
      </c>
      <c r="E2453" s="368" t="s">
        <v>492</v>
      </c>
      <c r="F2453" s="368"/>
      <c r="G2453" s="370" t="s">
        <v>576</v>
      </c>
      <c r="H2453" s="371" t="n">
        <v>0.0013608</v>
      </c>
      <c r="I2453" s="372" t="s">
        <v>619</v>
      </c>
      <c r="J2453" s="377" t="s">
        <v>684</v>
      </c>
    </row>
    <row r="2454" customFormat="false" ht="25.5" hidden="false" customHeight="true" outlineLevel="0" collapsed="false">
      <c r="A2454" s="368" t="s">
        <v>489</v>
      </c>
      <c r="B2454" s="369" t="s">
        <v>723</v>
      </c>
      <c r="C2454" s="368" t="s">
        <v>20</v>
      </c>
      <c r="D2454" s="368" t="s">
        <v>724</v>
      </c>
      <c r="E2454" s="368" t="s">
        <v>508</v>
      </c>
      <c r="F2454" s="368"/>
      <c r="G2454" s="370" t="s">
        <v>580</v>
      </c>
      <c r="H2454" s="371" t="n">
        <v>0.3</v>
      </c>
      <c r="I2454" s="372" t="s">
        <v>594</v>
      </c>
      <c r="J2454" s="377" t="s">
        <v>1253</v>
      </c>
    </row>
    <row r="2455" customFormat="false" ht="25.5" hidden="false" customHeight="true" outlineLevel="0" collapsed="false">
      <c r="A2455" s="368" t="s">
        <v>489</v>
      </c>
      <c r="B2455" s="369" t="s">
        <v>1548</v>
      </c>
      <c r="C2455" s="368" t="s">
        <v>20</v>
      </c>
      <c r="D2455" s="368" t="s">
        <v>1549</v>
      </c>
      <c r="E2455" s="368" t="s">
        <v>492</v>
      </c>
      <c r="F2455" s="368"/>
      <c r="G2455" s="370" t="s">
        <v>681</v>
      </c>
      <c r="H2455" s="371" t="n">
        <v>1.03</v>
      </c>
      <c r="I2455" s="372" t="s">
        <v>1550</v>
      </c>
      <c r="J2455" s="377" t="s">
        <v>1551</v>
      </c>
    </row>
    <row r="2456" customFormat="false" ht="12.75" hidden="false" customHeight="true" outlineLevel="0" collapsed="false">
      <c r="A2456" s="368" t="s">
        <v>489</v>
      </c>
      <c r="B2456" s="369" t="s">
        <v>621</v>
      </c>
      <c r="C2456" s="368" t="s">
        <v>20</v>
      </c>
      <c r="D2456" s="368" t="s">
        <v>622</v>
      </c>
      <c r="E2456" s="368" t="s">
        <v>500</v>
      </c>
      <c r="F2456" s="368"/>
      <c r="G2456" s="370" t="s">
        <v>576</v>
      </c>
      <c r="H2456" s="371" t="n">
        <v>0.03078432</v>
      </c>
      <c r="I2456" s="372" t="s">
        <v>623</v>
      </c>
      <c r="J2456" s="377" t="s">
        <v>1413</v>
      </c>
    </row>
    <row r="2457" customFormat="false" ht="12.75" hidden="false" customHeight="true" outlineLevel="0" collapsed="false">
      <c r="A2457" s="368" t="s">
        <v>489</v>
      </c>
      <c r="B2457" s="369" t="s">
        <v>755</v>
      </c>
      <c r="C2457" s="368" t="s">
        <v>20</v>
      </c>
      <c r="D2457" s="368" t="s">
        <v>756</v>
      </c>
      <c r="E2457" s="368" t="s">
        <v>492</v>
      </c>
      <c r="F2457" s="368"/>
      <c r="G2457" s="370" t="s">
        <v>576</v>
      </c>
      <c r="H2457" s="371" t="n">
        <v>3E-005</v>
      </c>
      <c r="I2457" s="372" t="s">
        <v>757</v>
      </c>
      <c r="J2457" s="377" t="s">
        <v>609</v>
      </c>
    </row>
    <row r="2458" customFormat="false" ht="25.5" hidden="false" customHeight="true" outlineLevel="0" collapsed="false">
      <c r="A2458" s="368" t="s">
        <v>489</v>
      </c>
      <c r="B2458" s="369" t="s">
        <v>654</v>
      </c>
      <c r="C2458" s="368" t="s">
        <v>20</v>
      </c>
      <c r="D2458" s="368" t="s">
        <v>655</v>
      </c>
      <c r="E2458" s="368" t="s">
        <v>492</v>
      </c>
      <c r="F2458" s="368"/>
      <c r="G2458" s="370" t="s">
        <v>576</v>
      </c>
      <c r="H2458" s="371" t="n">
        <v>6.048E-005</v>
      </c>
      <c r="I2458" s="372" t="s">
        <v>656</v>
      </c>
      <c r="J2458" s="377" t="s">
        <v>609</v>
      </c>
    </row>
    <row r="2459" customFormat="false" ht="12.75" hidden="false" customHeight="true" outlineLevel="0" collapsed="false">
      <c r="A2459" s="368" t="s">
        <v>489</v>
      </c>
      <c r="B2459" s="369" t="s">
        <v>629</v>
      </c>
      <c r="C2459" s="368" t="s">
        <v>20</v>
      </c>
      <c r="D2459" s="368" t="s">
        <v>630</v>
      </c>
      <c r="E2459" s="368" t="s">
        <v>492</v>
      </c>
      <c r="F2459" s="368"/>
      <c r="G2459" s="370" t="s">
        <v>576</v>
      </c>
      <c r="H2459" s="371" t="n">
        <v>4.8E-007</v>
      </c>
      <c r="I2459" s="372" t="s">
        <v>631</v>
      </c>
      <c r="J2459" s="377" t="s">
        <v>609</v>
      </c>
    </row>
    <row r="2460" customFormat="false" ht="12.75" hidden="false" customHeight="true" outlineLevel="0" collapsed="false">
      <c r="A2460" s="368" t="s">
        <v>489</v>
      </c>
      <c r="B2460" s="369" t="s">
        <v>760</v>
      </c>
      <c r="C2460" s="368" t="s">
        <v>20</v>
      </c>
      <c r="D2460" s="368" t="s">
        <v>761</v>
      </c>
      <c r="E2460" s="368" t="s">
        <v>492</v>
      </c>
      <c r="F2460" s="368"/>
      <c r="G2460" s="370" t="s">
        <v>576</v>
      </c>
      <c r="H2460" s="371" t="n">
        <v>0.00012</v>
      </c>
      <c r="I2460" s="372" t="s">
        <v>762</v>
      </c>
      <c r="J2460" s="377" t="s">
        <v>609</v>
      </c>
    </row>
    <row r="2461" customFormat="false" ht="12.75" hidden="false" customHeight="true" outlineLevel="0" collapsed="false">
      <c r="A2461" s="368" t="s">
        <v>489</v>
      </c>
      <c r="B2461" s="369" t="s">
        <v>668</v>
      </c>
      <c r="C2461" s="368" t="s">
        <v>20</v>
      </c>
      <c r="D2461" s="368" t="s">
        <v>669</v>
      </c>
      <c r="E2461" s="368" t="s">
        <v>492</v>
      </c>
      <c r="F2461" s="368"/>
      <c r="G2461" s="370" t="s">
        <v>576</v>
      </c>
      <c r="H2461" s="371" t="n">
        <v>0.01984584</v>
      </c>
      <c r="I2461" s="372" t="s">
        <v>670</v>
      </c>
      <c r="J2461" s="377" t="s">
        <v>823</v>
      </c>
    </row>
    <row r="2462" customFormat="false" ht="12.75" hidden="false" customHeight="true" outlineLevel="0" collapsed="false">
      <c r="A2462" s="368" t="s">
        <v>489</v>
      </c>
      <c r="B2462" s="369" t="s">
        <v>746</v>
      </c>
      <c r="C2462" s="368" t="s">
        <v>20</v>
      </c>
      <c r="D2462" s="368" t="s">
        <v>747</v>
      </c>
      <c r="E2462" s="368" t="s">
        <v>492</v>
      </c>
      <c r="F2462" s="368"/>
      <c r="G2462" s="370" t="s">
        <v>576</v>
      </c>
      <c r="H2462" s="371" t="n">
        <v>6E-005</v>
      </c>
      <c r="I2462" s="372" t="s">
        <v>748</v>
      </c>
      <c r="J2462" s="377" t="s">
        <v>609</v>
      </c>
    </row>
    <row r="2463" customFormat="false" ht="12.75" hidden="false" customHeight="true" outlineLevel="0" collapsed="false">
      <c r="A2463" s="368" t="s">
        <v>489</v>
      </c>
      <c r="B2463" s="369" t="s">
        <v>752</v>
      </c>
      <c r="C2463" s="368" t="s">
        <v>20</v>
      </c>
      <c r="D2463" s="368" t="s">
        <v>753</v>
      </c>
      <c r="E2463" s="368" t="s">
        <v>492</v>
      </c>
      <c r="F2463" s="368"/>
      <c r="G2463" s="370" t="s">
        <v>576</v>
      </c>
      <c r="H2463" s="371" t="n">
        <v>0.00015</v>
      </c>
      <c r="I2463" s="372" t="s">
        <v>754</v>
      </c>
      <c r="J2463" s="377" t="s">
        <v>609</v>
      </c>
    </row>
    <row r="2464" customFormat="false" ht="25.5" hidden="false" customHeight="true" outlineLevel="0" collapsed="false">
      <c r="A2464" s="368" t="s">
        <v>489</v>
      </c>
      <c r="B2464" s="369" t="s">
        <v>597</v>
      </c>
      <c r="C2464" s="368" t="s">
        <v>20</v>
      </c>
      <c r="D2464" s="368" t="s">
        <v>598</v>
      </c>
      <c r="E2464" s="368" t="s">
        <v>492</v>
      </c>
      <c r="F2464" s="368"/>
      <c r="G2464" s="370" t="s">
        <v>599</v>
      </c>
      <c r="H2464" s="371" t="n">
        <v>0.00024192</v>
      </c>
      <c r="I2464" s="372" t="s">
        <v>600</v>
      </c>
      <c r="J2464" s="377" t="s">
        <v>605</v>
      </c>
    </row>
    <row r="2465" customFormat="false" ht="12.75" hidden="false" customHeight="true" outlineLevel="0" collapsed="false">
      <c r="A2465" s="368" t="s">
        <v>489</v>
      </c>
      <c r="B2465" s="369" t="s">
        <v>625</v>
      </c>
      <c r="C2465" s="368" t="s">
        <v>20</v>
      </c>
      <c r="D2465" s="368" t="s">
        <v>626</v>
      </c>
      <c r="E2465" s="368" t="s">
        <v>500</v>
      </c>
      <c r="F2465" s="368"/>
      <c r="G2465" s="370" t="s">
        <v>576</v>
      </c>
      <c r="H2465" s="371" t="n">
        <v>0.0013608</v>
      </c>
      <c r="I2465" s="372" t="s">
        <v>627</v>
      </c>
      <c r="J2465" s="377" t="s">
        <v>605</v>
      </c>
    </row>
    <row r="2466" customFormat="false" ht="12.75" hidden="false" customHeight="true" outlineLevel="0" collapsed="false">
      <c r="A2466" s="368" t="s">
        <v>489</v>
      </c>
      <c r="B2466" s="369" t="s">
        <v>739</v>
      </c>
      <c r="C2466" s="368" t="s">
        <v>20</v>
      </c>
      <c r="D2466" s="368" t="s">
        <v>740</v>
      </c>
      <c r="E2466" s="368" t="s">
        <v>492</v>
      </c>
      <c r="F2466" s="368"/>
      <c r="G2466" s="370" t="s">
        <v>576</v>
      </c>
      <c r="H2466" s="371" t="n">
        <v>3E-005</v>
      </c>
      <c r="I2466" s="372" t="s">
        <v>741</v>
      </c>
      <c r="J2466" s="377" t="s">
        <v>609</v>
      </c>
    </row>
    <row r="2467" customFormat="false" ht="12.75" hidden="false" customHeight="true" outlineLevel="0" collapsed="false">
      <c r="A2467" s="368" t="s">
        <v>489</v>
      </c>
      <c r="B2467" s="369" t="s">
        <v>648</v>
      </c>
      <c r="C2467" s="368" t="s">
        <v>20</v>
      </c>
      <c r="D2467" s="368" t="s">
        <v>649</v>
      </c>
      <c r="E2467" s="368" t="s">
        <v>492</v>
      </c>
      <c r="F2467" s="368"/>
      <c r="G2467" s="370" t="s">
        <v>576</v>
      </c>
      <c r="H2467" s="371" t="n">
        <v>2.4E-007</v>
      </c>
      <c r="I2467" s="372" t="s">
        <v>650</v>
      </c>
      <c r="J2467" s="377" t="s">
        <v>609</v>
      </c>
    </row>
    <row r="2468" customFormat="false" ht="12.75" hidden="false" customHeight="false" outlineLevel="0" collapsed="false">
      <c r="A2468" s="373"/>
      <c r="B2468" s="373"/>
      <c r="C2468" s="373"/>
      <c r="D2468" s="373"/>
      <c r="E2468" s="373" t="s">
        <v>509</v>
      </c>
      <c r="F2468" s="374" t="n">
        <v>2.67</v>
      </c>
      <c r="G2468" s="373" t="s">
        <v>510</v>
      </c>
      <c r="H2468" s="374" t="n">
        <v>3.09</v>
      </c>
      <c r="I2468" s="373" t="s">
        <v>511</v>
      </c>
      <c r="J2468" s="374" t="n">
        <v>5.76</v>
      </c>
    </row>
    <row r="2469" customFormat="false" ht="13.5" hidden="false" customHeight="true" outlineLevel="0" collapsed="false">
      <c r="A2469" s="373"/>
      <c r="B2469" s="373"/>
      <c r="C2469" s="373"/>
      <c r="D2469" s="373"/>
      <c r="E2469" s="373" t="s">
        <v>512</v>
      </c>
      <c r="F2469" s="374" t="n">
        <v>12.67</v>
      </c>
      <c r="G2469" s="373"/>
      <c r="H2469" s="375" t="s">
        <v>513</v>
      </c>
      <c r="I2469" s="375"/>
      <c r="J2469" s="374" t="n">
        <v>63.38</v>
      </c>
    </row>
    <row r="2470" customFormat="false" ht="13.5" hidden="false" customHeight="false" outlineLevel="0" collapsed="false">
      <c r="A2470" s="376"/>
      <c r="B2470" s="376"/>
      <c r="C2470" s="376"/>
      <c r="D2470" s="376"/>
      <c r="E2470" s="376"/>
      <c r="F2470" s="376"/>
      <c r="G2470" s="376"/>
      <c r="H2470" s="376"/>
      <c r="I2470" s="376"/>
      <c r="J2470" s="376"/>
      <c r="K2470" s="376"/>
    </row>
    <row r="2471" customFormat="false" ht="15" hidden="false" customHeight="true" outlineLevel="0" collapsed="false">
      <c r="A2471" s="355" t="s">
        <v>1568</v>
      </c>
      <c r="B2471" s="356" t="s">
        <v>474</v>
      </c>
      <c r="C2471" s="355" t="s">
        <v>475</v>
      </c>
      <c r="D2471" s="355" t="s">
        <v>476</v>
      </c>
      <c r="E2471" s="355" t="s">
        <v>477</v>
      </c>
      <c r="F2471" s="355"/>
      <c r="G2471" s="357" t="s">
        <v>478</v>
      </c>
      <c r="H2471" s="356" t="s">
        <v>479</v>
      </c>
      <c r="I2471" s="356" t="s">
        <v>480</v>
      </c>
      <c r="J2471" s="356" t="s">
        <v>481</v>
      </c>
      <c r="K2471" s="356" t="s">
        <v>482</v>
      </c>
    </row>
    <row r="2472" customFormat="false" ht="25.5" hidden="false" customHeight="true" outlineLevel="0" collapsed="false">
      <c r="A2472" s="358" t="s">
        <v>483</v>
      </c>
      <c r="B2472" s="359" t="s">
        <v>1431</v>
      </c>
      <c r="C2472" s="358" t="s">
        <v>25</v>
      </c>
      <c r="D2472" s="358" t="s">
        <v>371</v>
      </c>
      <c r="E2472" s="358" t="s">
        <v>485</v>
      </c>
      <c r="F2472" s="358"/>
      <c r="G2472" s="360" t="s">
        <v>28</v>
      </c>
      <c r="H2472" s="361" t="n">
        <v>1</v>
      </c>
      <c r="I2472" s="362"/>
      <c r="J2472" s="362" t="n">
        <v>29.49</v>
      </c>
      <c r="K2472" s="362" t="n">
        <v>29.49</v>
      </c>
    </row>
    <row r="2473" customFormat="false" ht="25.5" hidden="false" customHeight="true" outlineLevel="0" collapsed="false">
      <c r="A2473" s="363" t="s">
        <v>486</v>
      </c>
      <c r="B2473" s="364" t="s">
        <v>1432</v>
      </c>
      <c r="C2473" s="363" t="s">
        <v>25</v>
      </c>
      <c r="D2473" s="363" t="s">
        <v>1433</v>
      </c>
      <c r="E2473" s="363" t="s">
        <v>485</v>
      </c>
      <c r="F2473" s="363"/>
      <c r="G2473" s="365" t="s">
        <v>28</v>
      </c>
      <c r="H2473" s="366" t="n">
        <v>1</v>
      </c>
      <c r="I2473" s="366" t="n">
        <v>0</v>
      </c>
      <c r="J2473" s="367" t="n">
        <v>0.47</v>
      </c>
      <c r="K2473" s="367" t="n">
        <v>0.47</v>
      </c>
    </row>
    <row r="2474" customFormat="false" ht="25.5" hidden="false" customHeight="true" outlineLevel="0" collapsed="false">
      <c r="A2474" s="368" t="s">
        <v>489</v>
      </c>
      <c r="B2474" s="369" t="s">
        <v>490</v>
      </c>
      <c r="C2474" s="368" t="s">
        <v>25</v>
      </c>
      <c r="D2474" s="368" t="s">
        <v>491</v>
      </c>
      <c r="E2474" s="368" t="s">
        <v>492</v>
      </c>
      <c r="F2474" s="368"/>
      <c r="G2474" s="370" t="s">
        <v>28</v>
      </c>
      <c r="H2474" s="371" t="n">
        <v>1</v>
      </c>
      <c r="I2474" s="371" t="n">
        <v>0</v>
      </c>
      <c r="J2474" s="372" t="n">
        <v>3.43</v>
      </c>
      <c r="K2474" s="372" t="n">
        <v>3.43</v>
      </c>
    </row>
    <row r="2475" customFormat="false" ht="12.75" hidden="false" customHeight="true" outlineLevel="0" collapsed="false">
      <c r="A2475" s="368" t="s">
        <v>489</v>
      </c>
      <c r="B2475" s="369" t="s">
        <v>1434</v>
      </c>
      <c r="C2475" s="368" t="s">
        <v>25</v>
      </c>
      <c r="D2475" s="368" t="s">
        <v>1435</v>
      </c>
      <c r="E2475" s="368" t="s">
        <v>508</v>
      </c>
      <c r="F2475" s="368"/>
      <c r="G2475" s="370" t="s">
        <v>28</v>
      </c>
      <c r="H2475" s="371" t="n">
        <v>1</v>
      </c>
      <c r="I2475" s="371" t="n">
        <v>0</v>
      </c>
      <c r="J2475" s="372" t="n">
        <v>22.92</v>
      </c>
      <c r="K2475" s="372" t="n">
        <v>22.92</v>
      </c>
    </row>
    <row r="2476" customFormat="false" ht="25.5" hidden="false" customHeight="true" outlineLevel="0" collapsed="false">
      <c r="A2476" s="368" t="s">
        <v>489</v>
      </c>
      <c r="B2476" s="369" t="s">
        <v>693</v>
      </c>
      <c r="C2476" s="368" t="s">
        <v>25</v>
      </c>
      <c r="D2476" s="368" t="s">
        <v>694</v>
      </c>
      <c r="E2476" s="368" t="s">
        <v>503</v>
      </c>
      <c r="F2476" s="368"/>
      <c r="G2476" s="370" t="s">
        <v>28</v>
      </c>
      <c r="H2476" s="371" t="n">
        <v>1</v>
      </c>
      <c r="I2476" s="371" t="n">
        <v>0</v>
      </c>
      <c r="J2476" s="372" t="n">
        <v>0.8</v>
      </c>
      <c r="K2476" s="372" t="n">
        <v>0.8</v>
      </c>
    </row>
    <row r="2477" customFormat="false" ht="25.5" hidden="false" customHeight="true" outlineLevel="0" collapsed="false">
      <c r="A2477" s="368" t="s">
        <v>489</v>
      </c>
      <c r="B2477" s="369" t="s">
        <v>695</v>
      </c>
      <c r="C2477" s="368" t="s">
        <v>25</v>
      </c>
      <c r="D2477" s="368" t="s">
        <v>696</v>
      </c>
      <c r="E2477" s="368" t="s">
        <v>503</v>
      </c>
      <c r="F2477" s="368"/>
      <c r="G2477" s="370" t="s">
        <v>28</v>
      </c>
      <c r="H2477" s="371" t="n">
        <v>1</v>
      </c>
      <c r="I2477" s="371" t="n">
        <v>0</v>
      </c>
      <c r="J2477" s="372" t="n">
        <v>0.23</v>
      </c>
      <c r="K2477" s="372" t="n">
        <v>0.23</v>
      </c>
    </row>
    <row r="2478" customFormat="false" ht="25.5" hidden="false" customHeight="true" outlineLevel="0" collapsed="false">
      <c r="A2478" s="368" t="s">
        <v>489</v>
      </c>
      <c r="B2478" s="369" t="s">
        <v>496</v>
      </c>
      <c r="C2478" s="368" t="s">
        <v>25</v>
      </c>
      <c r="D2478" s="368" t="s">
        <v>497</v>
      </c>
      <c r="E2478" s="368" t="s">
        <v>492</v>
      </c>
      <c r="F2478" s="368"/>
      <c r="G2478" s="370" t="s">
        <v>28</v>
      </c>
      <c r="H2478" s="371" t="n">
        <v>1</v>
      </c>
      <c r="I2478" s="371" t="n">
        <v>0</v>
      </c>
      <c r="J2478" s="372" t="n">
        <v>1.01</v>
      </c>
      <c r="K2478" s="372" t="n">
        <v>1.01</v>
      </c>
    </row>
    <row r="2479" customFormat="false" ht="25.5" hidden="false" customHeight="true" outlineLevel="0" collapsed="false">
      <c r="A2479" s="368" t="s">
        <v>489</v>
      </c>
      <c r="B2479" s="369" t="s">
        <v>498</v>
      </c>
      <c r="C2479" s="368" t="s">
        <v>25</v>
      </c>
      <c r="D2479" s="368" t="s">
        <v>499</v>
      </c>
      <c r="E2479" s="368" t="s">
        <v>500</v>
      </c>
      <c r="F2479" s="368"/>
      <c r="G2479" s="370" t="s">
        <v>28</v>
      </c>
      <c r="H2479" s="371" t="n">
        <v>1</v>
      </c>
      <c r="I2479" s="371" t="n">
        <v>0</v>
      </c>
      <c r="J2479" s="372" t="n">
        <v>0.6</v>
      </c>
      <c r="K2479" s="372" t="n">
        <v>0.6</v>
      </c>
    </row>
    <row r="2480" customFormat="false" ht="25.5" hidden="false" customHeight="true" outlineLevel="0" collapsed="false">
      <c r="A2480" s="368" t="s">
        <v>489</v>
      </c>
      <c r="B2480" s="369" t="s">
        <v>493</v>
      </c>
      <c r="C2480" s="368" t="s">
        <v>25</v>
      </c>
      <c r="D2480" s="368" t="s">
        <v>494</v>
      </c>
      <c r="E2480" s="368" t="s">
        <v>495</v>
      </c>
      <c r="F2480" s="368"/>
      <c r="G2480" s="370" t="s">
        <v>28</v>
      </c>
      <c r="H2480" s="371" t="n">
        <v>1</v>
      </c>
      <c r="I2480" s="371" t="n">
        <v>0</v>
      </c>
      <c r="J2480" s="372" t="n">
        <v>0.03</v>
      </c>
      <c r="K2480" s="372" t="n">
        <v>0.03</v>
      </c>
    </row>
    <row r="2481" customFormat="false" ht="38.25" hidden="false" customHeight="false" outlineLevel="0" collapsed="false">
      <c r="A2481" s="373"/>
      <c r="B2481" s="373"/>
      <c r="C2481" s="373"/>
      <c r="D2481" s="373"/>
      <c r="E2481" s="373"/>
      <c r="F2481" s="373" t="s">
        <v>509</v>
      </c>
      <c r="G2481" s="374" t="n">
        <v>10.87</v>
      </c>
      <c r="H2481" s="373" t="s">
        <v>510</v>
      </c>
      <c r="I2481" s="374" t="n">
        <v>12.52</v>
      </c>
      <c r="J2481" s="373" t="s">
        <v>511</v>
      </c>
      <c r="K2481" s="374" t="n">
        <v>23.39</v>
      </c>
    </row>
    <row r="2482" customFormat="false" ht="51.75" hidden="false" customHeight="false" outlineLevel="0" collapsed="false">
      <c r="A2482" s="373"/>
      <c r="B2482" s="373"/>
      <c r="C2482" s="373"/>
      <c r="D2482" s="373"/>
      <c r="E2482" s="373"/>
      <c r="F2482" s="373" t="s">
        <v>512</v>
      </c>
      <c r="G2482" s="374" t="n">
        <v>7.37</v>
      </c>
      <c r="H2482" s="375"/>
      <c r="I2482" s="375" t="s">
        <v>513</v>
      </c>
      <c r="J2482" s="373"/>
      <c r="K2482" s="374" t="n">
        <v>36.86</v>
      </c>
    </row>
    <row r="2483" customFormat="false" ht="13.5" hidden="false" customHeight="false" outlineLevel="0" collapsed="false">
      <c r="A2483" s="376"/>
      <c r="B2483" s="376"/>
      <c r="C2483" s="376"/>
      <c r="D2483" s="376"/>
      <c r="E2483" s="376"/>
      <c r="F2483" s="376"/>
      <c r="G2483" s="376"/>
      <c r="H2483" s="376"/>
      <c r="I2483" s="376"/>
      <c r="J2483" s="376"/>
      <c r="K2483" s="376"/>
    </row>
    <row r="2484" customFormat="false" ht="15" hidden="false" customHeight="true" outlineLevel="0" collapsed="false">
      <c r="A2484" s="355" t="s">
        <v>1569</v>
      </c>
      <c r="B2484" s="356" t="s">
        <v>474</v>
      </c>
      <c r="C2484" s="355" t="s">
        <v>475</v>
      </c>
      <c r="D2484" s="355" t="s">
        <v>476</v>
      </c>
      <c r="E2484" s="355" t="s">
        <v>477</v>
      </c>
      <c r="F2484" s="355"/>
      <c r="G2484" s="357" t="s">
        <v>478</v>
      </c>
      <c r="H2484" s="356" t="s">
        <v>479</v>
      </c>
      <c r="I2484" s="356" t="s">
        <v>481</v>
      </c>
      <c r="J2484" s="356" t="s">
        <v>482</v>
      </c>
    </row>
    <row r="2485" customFormat="false" ht="12.75" hidden="false" customHeight="true" outlineLevel="0" collapsed="false">
      <c r="A2485" s="358" t="s">
        <v>483</v>
      </c>
      <c r="B2485" s="359" t="s">
        <v>1570</v>
      </c>
      <c r="C2485" s="358" t="s">
        <v>20</v>
      </c>
      <c r="D2485" s="358" t="s">
        <v>1571</v>
      </c>
      <c r="E2485" s="358" t="s">
        <v>1111</v>
      </c>
      <c r="F2485" s="358"/>
      <c r="G2485" s="360" t="s">
        <v>681</v>
      </c>
      <c r="H2485" s="361" t="n">
        <v>1</v>
      </c>
      <c r="I2485" s="362" t="n">
        <v>52.28</v>
      </c>
      <c r="J2485" s="362" t="n">
        <v>52.28</v>
      </c>
    </row>
    <row r="2486" customFormat="false" ht="15" hidden="false" customHeight="true" outlineLevel="0" collapsed="false">
      <c r="A2486" s="355" t="s">
        <v>577</v>
      </c>
      <c r="B2486" s="356" t="s">
        <v>474</v>
      </c>
      <c r="C2486" s="355" t="s">
        <v>475</v>
      </c>
      <c r="D2486" s="355" t="s">
        <v>476</v>
      </c>
      <c r="E2486" s="355" t="s">
        <v>477</v>
      </c>
      <c r="F2486" s="355"/>
      <c r="G2486" s="357" t="s">
        <v>478</v>
      </c>
      <c r="H2486" s="356" t="s">
        <v>479</v>
      </c>
      <c r="I2486" s="356" t="s">
        <v>481</v>
      </c>
      <c r="J2486" s="356" t="s">
        <v>482</v>
      </c>
    </row>
    <row r="2487" customFormat="false" ht="25.5" hidden="false" customHeight="true" outlineLevel="0" collapsed="false">
      <c r="A2487" s="368" t="s">
        <v>489</v>
      </c>
      <c r="B2487" s="369" t="s">
        <v>1368</v>
      </c>
      <c r="C2487" s="368" t="s">
        <v>20</v>
      </c>
      <c r="D2487" s="368" t="s">
        <v>1369</v>
      </c>
      <c r="E2487" s="368" t="s">
        <v>508</v>
      </c>
      <c r="F2487" s="368"/>
      <c r="G2487" s="370" t="s">
        <v>580</v>
      </c>
      <c r="H2487" s="371" t="n">
        <v>0.3</v>
      </c>
      <c r="I2487" s="372" t="s">
        <v>594</v>
      </c>
      <c r="J2487" s="377" t="s">
        <v>1253</v>
      </c>
    </row>
    <row r="2488" customFormat="false" ht="12.75" hidden="false" customHeight="true" outlineLevel="0" collapsed="false">
      <c r="A2488" s="363" t="s">
        <v>483</v>
      </c>
      <c r="B2488" s="364" t="s">
        <v>1355</v>
      </c>
      <c r="C2488" s="363" t="s">
        <v>20</v>
      </c>
      <c r="D2488" s="363" t="s">
        <v>1356</v>
      </c>
      <c r="E2488" s="363" t="s">
        <v>585</v>
      </c>
      <c r="F2488" s="363"/>
      <c r="G2488" s="365" t="s">
        <v>580</v>
      </c>
      <c r="H2488" s="366" t="n">
        <v>0.3</v>
      </c>
      <c r="I2488" s="367" t="s">
        <v>830</v>
      </c>
      <c r="J2488" s="378" t="s">
        <v>1572</v>
      </c>
    </row>
    <row r="2489" customFormat="false" ht="12.75" hidden="false" customHeight="true" outlineLevel="0" collapsed="false">
      <c r="A2489" s="368" t="s">
        <v>489</v>
      </c>
      <c r="B2489" s="369" t="s">
        <v>1573</v>
      </c>
      <c r="C2489" s="368" t="s">
        <v>20</v>
      </c>
      <c r="D2489" s="368" t="s">
        <v>1571</v>
      </c>
      <c r="E2489" s="368" t="s">
        <v>492</v>
      </c>
      <c r="F2489" s="368"/>
      <c r="G2489" s="370" t="s">
        <v>681</v>
      </c>
      <c r="H2489" s="371" t="n">
        <v>1</v>
      </c>
      <c r="I2489" s="372" t="s">
        <v>1574</v>
      </c>
      <c r="J2489" s="377" t="s">
        <v>1574</v>
      </c>
    </row>
    <row r="2490" customFormat="false" ht="15" hidden="false" customHeight="true" outlineLevel="0" collapsed="false">
      <c r="A2490" s="379" t="s">
        <v>596</v>
      </c>
      <c r="B2490" s="379"/>
      <c r="C2490" s="379"/>
      <c r="D2490" s="379"/>
      <c r="E2490" s="379"/>
      <c r="F2490" s="379"/>
      <c r="G2490" s="379"/>
      <c r="H2490" s="379"/>
      <c r="I2490" s="379"/>
      <c r="J2490" s="379"/>
    </row>
    <row r="2491" customFormat="false" ht="15" hidden="false" customHeight="true" outlineLevel="0" collapsed="false">
      <c r="A2491" s="355" t="s">
        <v>577</v>
      </c>
      <c r="B2491" s="356" t="s">
        <v>474</v>
      </c>
      <c r="C2491" s="355" t="s">
        <v>475</v>
      </c>
      <c r="D2491" s="355" t="s">
        <v>476</v>
      </c>
      <c r="E2491" s="355" t="s">
        <v>477</v>
      </c>
      <c r="F2491" s="355"/>
      <c r="G2491" s="357" t="s">
        <v>478</v>
      </c>
      <c r="H2491" s="356" t="s">
        <v>479</v>
      </c>
      <c r="I2491" s="356" t="s">
        <v>481</v>
      </c>
      <c r="J2491" s="356" t="s">
        <v>482</v>
      </c>
    </row>
    <row r="2492" customFormat="false" ht="12.75" hidden="false" customHeight="true" outlineLevel="0" collapsed="false">
      <c r="A2492" s="368" t="s">
        <v>489</v>
      </c>
      <c r="B2492" s="369" t="s">
        <v>621</v>
      </c>
      <c r="C2492" s="368" t="s">
        <v>20</v>
      </c>
      <c r="D2492" s="368" t="s">
        <v>622</v>
      </c>
      <c r="E2492" s="368" t="s">
        <v>500</v>
      </c>
      <c r="F2492" s="368"/>
      <c r="G2492" s="370" t="s">
        <v>576</v>
      </c>
      <c r="H2492" s="371" t="n">
        <v>0.03054</v>
      </c>
      <c r="I2492" s="372" t="s">
        <v>623</v>
      </c>
      <c r="J2492" s="377" t="s">
        <v>1413</v>
      </c>
    </row>
    <row r="2493" customFormat="false" ht="12.75" hidden="false" customHeight="true" outlineLevel="0" collapsed="false">
      <c r="A2493" s="368" t="s">
        <v>489</v>
      </c>
      <c r="B2493" s="369" t="s">
        <v>617</v>
      </c>
      <c r="C2493" s="368" t="s">
        <v>20</v>
      </c>
      <c r="D2493" s="368" t="s">
        <v>618</v>
      </c>
      <c r="E2493" s="368" t="s">
        <v>492</v>
      </c>
      <c r="F2493" s="368"/>
      <c r="G2493" s="370" t="s">
        <v>576</v>
      </c>
      <c r="H2493" s="371" t="n">
        <v>0.00135</v>
      </c>
      <c r="I2493" s="372" t="s">
        <v>619</v>
      </c>
      <c r="J2493" s="377" t="s">
        <v>684</v>
      </c>
    </row>
    <row r="2494" customFormat="false" ht="12.75" hidden="false" customHeight="true" outlineLevel="0" collapsed="false">
      <c r="A2494" s="368" t="s">
        <v>489</v>
      </c>
      <c r="B2494" s="369" t="s">
        <v>1573</v>
      </c>
      <c r="C2494" s="368" t="s">
        <v>20</v>
      </c>
      <c r="D2494" s="368" t="s">
        <v>1571</v>
      </c>
      <c r="E2494" s="368" t="s">
        <v>492</v>
      </c>
      <c r="F2494" s="368"/>
      <c r="G2494" s="370" t="s">
        <v>681</v>
      </c>
      <c r="H2494" s="371" t="n">
        <v>1</v>
      </c>
      <c r="I2494" s="372" t="s">
        <v>1574</v>
      </c>
      <c r="J2494" s="377" t="s">
        <v>1574</v>
      </c>
    </row>
    <row r="2495" customFormat="false" ht="12.75" hidden="false" customHeight="true" outlineLevel="0" collapsed="false">
      <c r="A2495" s="368" t="s">
        <v>489</v>
      </c>
      <c r="B2495" s="369" t="s">
        <v>661</v>
      </c>
      <c r="C2495" s="368" t="s">
        <v>20</v>
      </c>
      <c r="D2495" s="368" t="s">
        <v>662</v>
      </c>
      <c r="E2495" s="368" t="s">
        <v>492</v>
      </c>
      <c r="F2495" s="368"/>
      <c r="G2495" s="370" t="s">
        <v>576</v>
      </c>
      <c r="H2495" s="371" t="n">
        <v>0.03054</v>
      </c>
      <c r="I2495" s="372" t="s">
        <v>663</v>
      </c>
      <c r="J2495" s="377" t="s">
        <v>1145</v>
      </c>
    </row>
    <row r="2496" customFormat="false" ht="12.75" hidden="false" customHeight="true" outlineLevel="0" collapsed="false">
      <c r="A2496" s="368" t="s">
        <v>489</v>
      </c>
      <c r="B2496" s="369" t="s">
        <v>1375</v>
      </c>
      <c r="C2496" s="368" t="s">
        <v>20</v>
      </c>
      <c r="D2496" s="368" t="s">
        <v>1376</v>
      </c>
      <c r="E2496" s="368" t="s">
        <v>492</v>
      </c>
      <c r="F2496" s="368"/>
      <c r="G2496" s="370" t="s">
        <v>576</v>
      </c>
      <c r="H2496" s="371" t="n">
        <v>0.00021</v>
      </c>
      <c r="I2496" s="372" t="s">
        <v>1377</v>
      </c>
      <c r="J2496" s="377" t="s">
        <v>609</v>
      </c>
    </row>
    <row r="2497" customFormat="false" ht="12.75" hidden="false" customHeight="true" outlineLevel="0" collapsed="false">
      <c r="A2497" s="368" t="s">
        <v>489</v>
      </c>
      <c r="B2497" s="369" t="s">
        <v>1386</v>
      </c>
      <c r="C2497" s="368" t="s">
        <v>20</v>
      </c>
      <c r="D2497" s="368" t="s">
        <v>1387</v>
      </c>
      <c r="E2497" s="368" t="s">
        <v>492</v>
      </c>
      <c r="F2497" s="368"/>
      <c r="G2497" s="370" t="s">
        <v>576</v>
      </c>
      <c r="H2497" s="371" t="n">
        <v>0.00018</v>
      </c>
      <c r="I2497" s="372" t="s">
        <v>1388</v>
      </c>
      <c r="J2497" s="377" t="s">
        <v>609</v>
      </c>
    </row>
    <row r="2498" customFormat="false" ht="25.5" hidden="false" customHeight="true" outlineLevel="0" collapsed="false">
      <c r="A2498" s="368" t="s">
        <v>489</v>
      </c>
      <c r="B2498" s="369" t="s">
        <v>610</v>
      </c>
      <c r="C2498" s="368" t="s">
        <v>20</v>
      </c>
      <c r="D2498" s="368" t="s">
        <v>611</v>
      </c>
      <c r="E2498" s="368" t="s">
        <v>492</v>
      </c>
      <c r="F2498" s="368"/>
      <c r="G2498" s="370" t="s">
        <v>599</v>
      </c>
      <c r="H2498" s="371" t="n">
        <v>0.00069</v>
      </c>
      <c r="I2498" s="372" t="s">
        <v>612</v>
      </c>
      <c r="J2498" s="377" t="s">
        <v>609</v>
      </c>
    </row>
    <row r="2499" customFormat="false" ht="12.75" hidden="false" customHeight="true" outlineLevel="0" collapsed="false">
      <c r="A2499" s="368" t="s">
        <v>489</v>
      </c>
      <c r="B2499" s="369" t="s">
        <v>1335</v>
      </c>
      <c r="C2499" s="368" t="s">
        <v>20</v>
      </c>
      <c r="D2499" s="368" t="s">
        <v>1383</v>
      </c>
      <c r="E2499" s="368" t="s">
        <v>492</v>
      </c>
      <c r="F2499" s="368"/>
      <c r="G2499" s="370" t="s">
        <v>576</v>
      </c>
      <c r="H2499" s="371" t="n">
        <v>3E-005</v>
      </c>
      <c r="I2499" s="372" t="s">
        <v>1384</v>
      </c>
      <c r="J2499" s="377" t="s">
        <v>609</v>
      </c>
    </row>
    <row r="2500" customFormat="false" ht="12.75" hidden="false" customHeight="true" outlineLevel="0" collapsed="false">
      <c r="A2500" s="368" t="s">
        <v>489</v>
      </c>
      <c r="B2500" s="369" t="s">
        <v>632</v>
      </c>
      <c r="C2500" s="368" t="s">
        <v>20</v>
      </c>
      <c r="D2500" s="368" t="s">
        <v>633</v>
      </c>
      <c r="E2500" s="368" t="s">
        <v>492</v>
      </c>
      <c r="F2500" s="368"/>
      <c r="G2500" s="370" t="s">
        <v>634</v>
      </c>
      <c r="H2500" s="371" t="n">
        <v>0.00024</v>
      </c>
      <c r="I2500" s="372" t="s">
        <v>635</v>
      </c>
      <c r="J2500" s="377" t="s">
        <v>609</v>
      </c>
    </row>
    <row r="2501" customFormat="false" ht="12.75" hidden="false" customHeight="true" outlineLevel="0" collapsed="false">
      <c r="A2501" s="368" t="s">
        <v>489</v>
      </c>
      <c r="B2501" s="369" t="s">
        <v>1393</v>
      </c>
      <c r="C2501" s="368" t="s">
        <v>20</v>
      </c>
      <c r="D2501" s="368" t="s">
        <v>1394</v>
      </c>
      <c r="E2501" s="368" t="s">
        <v>492</v>
      </c>
      <c r="F2501" s="368"/>
      <c r="G2501" s="370" t="s">
        <v>576</v>
      </c>
      <c r="H2501" s="371" t="n">
        <v>3E-005</v>
      </c>
      <c r="I2501" s="372" t="s">
        <v>1395</v>
      </c>
      <c r="J2501" s="377" t="s">
        <v>609</v>
      </c>
    </row>
    <row r="2502" customFormat="false" ht="12.75" hidden="false" customHeight="true" outlineLevel="0" collapsed="false">
      <c r="A2502" s="368" t="s">
        <v>489</v>
      </c>
      <c r="B2502" s="369" t="s">
        <v>1378</v>
      </c>
      <c r="C2502" s="368" t="s">
        <v>20</v>
      </c>
      <c r="D2502" s="368" t="s">
        <v>1379</v>
      </c>
      <c r="E2502" s="368" t="s">
        <v>492</v>
      </c>
      <c r="F2502" s="368"/>
      <c r="G2502" s="370" t="s">
        <v>576</v>
      </c>
      <c r="H2502" s="371" t="n">
        <v>0.00012</v>
      </c>
      <c r="I2502" s="372" t="s">
        <v>1366</v>
      </c>
      <c r="J2502" s="377" t="s">
        <v>609</v>
      </c>
    </row>
    <row r="2503" customFormat="false" ht="25.5" hidden="false" customHeight="true" outlineLevel="0" collapsed="false">
      <c r="A2503" s="368" t="s">
        <v>489</v>
      </c>
      <c r="B2503" s="369" t="s">
        <v>1368</v>
      </c>
      <c r="C2503" s="368" t="s">
        <v>20</v>
      </c>
      <c r="D2503" s="368" t="s">
        <v>1369</v>
      </c>
      <c r="E2503" s="368" t="s">
        <v>508</v>
      </c>
      <c r="F2503" s="368"/>
      <c r="G2503" s="370" t="s">
        <v>580</v>
      </c>
      <c r="H2503" s="371" t="n">
        <v>0.3</v>
      </c>
      <c r="I2503" s="372" t="s">
        <v>594</v>
      </c>
      <c r="J2503" s="377" t="s">
        <v>1253</v>
      </c>
    </row>
    <row r="2504" customFormat="false" ht="12.75" hidden="false" customHeight="true" outlineLevel="0" collapsed="false">
      <c r="A2504" s="368" t="s">
        <v>489</v>
      </c>
      <c r="B2504" s="369" t="s">
        <v>645</v>
      </c>
      <c r="C2504" s="368" t="s">
        <v>20</v>
      </c>
      <c r="D2504" s="368" t="s">
        <v>646</v>
      </c>
      <c r="E2504" s="368" t="s">
        <v>492</v>
      </c>
      <c r="F2504" s="368"/>
      <c r="G2504" s="370" t="s">
        <v>576</v>
      </c>
      <c r="H2504" s="371" t="n">
        <v>0.00054</v>
      </c>
      <c r="I2504" s="372" t="s">
        <v>647</v>
      </c>
      <c r="J2504" s="377" t="s">
        <v>609</v>
      </c>
    </row>
    <row r="2505" customFormat="false" ht="25.5" hidden="false" customHeight="true" outlineLevel="0" collapsed="false">
      <c r="A2505" s="368" t="s">
        <v>489</v>
      </c>
      <c r="B2505" s="369" t="s">
        <v>654</v>
      </c>
      <c r="C2505" s="368" t="s">
        <v>20</v>
      </c>
      <c r="D2505" s="368" t="s">
        <v>655</v>
      </c>
      <c r="E2505" s="368" t="s">
        <v>492</v>
      </c>
      <c r="F2505" s="368"/>
      <c r="G2505" s="370" t="s">
        <v>576</v>
      </c>
      <c r="H2505" s="371" t="n">
        <v>6E-005</v>
      </c>
      <c r="I2505" s="372" t="s">
        <v>656</v>
      </c>
      <c r="J2505" s="377" t="s">
        <v>609</v>
      </c>
    </row>
    <row r="2506" customFormat="false" ht="12.75" hidden="false" customHeight="true" outlineLevel="0" collapsed="false">
      <c r="A2506" s="368" t="s">
        <v>489</v>
      </c>
      <c r="B2506" s="369" t="s">
        <v>657</v>
      </c>
      <c r="C2506" s="368" t="s">
        <v>20</v>
      </c>
      <c r="D2506" s="368" t="s">
        <v>658</v>
      </c>
      <c r="E2506" s="368" t="s">
        <v>492</v>
      </c>
      <c r="F2506" s="368"/>
      <c r="G2506" s="370" t="s">
        <v>576</v>
      </c>
      <c r="H2506" s="371" t="n">
        <v>0.00045</v>
      </c>
      <c r="I2506" s="372" t="s">
        <v>659</v>
      </c>
      <c r="J2506" s="377" t="s">
        <v>823</v>
      </c>
    </row>
    <row r="2507" customFormat="false" ht="12.75" hidden="false" customHeight="true" outlineLevel="0" collapsed="false">
      <c r="A2507" s="368" t="s">
        <v>489</v>
      </c>
      <c r="B2507" s="369" t="s">
        <v>625</v>
      </c>
      <c r="C2507" s="368" t="s">
        <v>20</v>
      </c>
      <c r="D2507" s="368" t="s">
        <v>626</v>
      </c>
      <c r="E2507" s="368" t="s">
        <v>500</v>
      </c>
      <c r="F2507" s="368"/>
      <c r="G2507" s="370" t="s">
        <v>576</v>
      </c>
      <c r="H2507" s="371" t="n">
        <v>0.00135</v>
      </c>
      <c r="I2507" s="372" t="s">
        <v>627</v>
      </c>
      <c r="J2507" s="377" t="s">
        <v>605</v>
      </c>
    </row>
    <row r="2508" customFormat="false" ht="12.75" hidden="false" customHeight="true" outlineLevel="0" collapsed="false">
      <c r="A2508" s="368" t="s">
        <v>489</v>
      </c>
      <c r="B2508" s="369" t="s">
        <v>602</v>
      </c>
      <c r="C2508" s="368" t="s">
        <v>20</v>
      </c>
      <c r="D2508" s="368" t="s">
        <v>603</v>
      </c>
      <c r="E2508" s="368" t="s">
        <v>492</v>
      </c>
      <c r="F2508" s="368"/>
      <c r="G2508" s="370" t="s">
        <v>576</v>
      </c>
      <c r="H2508" s="371" t="n">
        <v>0.00135</v>
      </c>
      <c r="I2508" s="372" t="s">
        <v>604</v>
      </c>
      <c r="J2508" s="377" t="s">
        <v>609</v>
      </c>
    </row>
    <row r="2509" customFormat="false" ht="25.5" hidden="false" customHeight="true" outlineLevel="0" collapsed="false">
      <c r="A2509" s="368" t="s">
        <v>489</v>
      </c>
      <c r="B2509" s="369" t="s">
        <v>636</v>
      </c>
      <c r="C2509" s="368" t="s">
        <v>20</v>
      </c>
      <c r="D2509" s="368" t="s">
        <v>637</v>
      </c>
      <c r="E2509" s="368" t="s">
        <v>492</v>
      </c>
      <c r="F2509" s="368"/>
      <c r="G2509" s="370" t="s">
        <v>576</v>
      </c>
      <c r="H2509" s="371" t="n">
        <v>0.00018</v>
      </c>
      <c r="I2509" s="372" t="s">
        <v>638</v>
      </c>
      <c r="J2509" s="377" t="s">
        <v>609</v>
      </c>
    </row>
    <row r="2510" customFormat="false" ht="12.75" hidden="false" customHeight="true" outlineLevel="0" collapsed="false">
      <c r="A2510" s="368" t="s">
        <v>489</v>
      </c>
      <c r="B2510" s="369" t="s">
        <v>1380</v>
      </c>
      <c r="C2510" s="368" t="s">
        <v>20</v>
      </c>
      <c r="D2510" s="368" t="s">
        <v>1381</v>
      </c>
      <c r="E2510" s="368" t="s">
        <v>492</v>
      </c>
      <c r="F2510" s="368"/>
      <c r="G2510" s="370" t="s">
        <v>576</v>
      </c>
      <c r="H2510" s="371" t="n">
        <v>0.00012</v>
      </c>
      <c r="I2510" s="372" t="s">
        <v>1382</v>
      </c>
      <c r="J2510" s="377" t="s">
        <v>609</v>
      </c>
    </row>
    <row r="2511" customFormat="false" ht="25.5" hidden="false" customHeight="true" outlineLevel="0" collapsed="false">
      <c r="A2511" s="368" t="s">
        <v>489</v>
      </c>
      <c r="B2511" s="369" t="s">
        <v>597</v>
      </c>
      <c r="C2511" s="368" t="s">
        <v>20</v>
      </c>
      <c r="D2511" s="368" t="s">
        <v>598</v>
      </c>
      <c r="E2511" s="368" t="s">
        <v>492</v>
      </c>
      <c r="F2511" s="368"/>
      <c r="G2511" s="370" t="s">
        <v>599</v>
      </c>
      <c r="H2511" s="371" t="n">
        <v>0.00024</v>
      </c>
      <c r="I2511" s="372" t="s">
        <v>600</v>
      </c>
      <c r="J2511" s="377" t="s">
        <v>605</v>
      </c>
    </row>
    <row r="2512" customFormat="false" ht="12.75" hidden="false" customHeight="true" outlineLevel="0" collapsed="false">
      <c r="A2512" s="368" t="s">
        <v>489</v>
      </c>
      <c r="B2512" s="369" t="s">
        <v>668</v>
      </c>
      <c r="C2512" s="368" t="s">
        <v>20</v>
      </c>
      <c r="D2512" s="368" t="s">
        <v>669</v>
      </c>
      <c r="E2512" s="368" t="s">
        <v>492</v>
      </c>
      <c r="F2512" s="368"/>
      <c r="G2512" s="370" t="s">
        <v>576</v>
      </c>
      <c r="H2512" s="371" t="n">
        <v>0.01962</v>
      </c>
      <c r="I2512" s="372" t="s">
        <v>670</v>
      </c>
      <c r="J2512" s="377" t="s">
        <v>823</v>
      </c>
    </row>
    <row r="2513" customFormat="false" ht="12.75" hidden="false" customHeight="true" outlineLevel="0" collapsed="false">
      <c r="A2513" s="368" t="s">
        <v>489</v>
      </c>
      <c r="B2513" s="369" t="s">
        <v>1389</v>
      </c>
      <c r="C2513" s="368" t="s">
        <v>20</v>
      </c>
      <c r="D2513" s="368" t="s">
        <v>1390</v>
      </c>
      <c r="E2513" s="368" t="s">
        <v>492</v>
      </c>
      <c r="F2513" s="368"/>
      <c r="G2513" s="370" t="s">
        <v>576</v>
      </c>
      <c r="H2513" s="371" t="n">
        <v>0.00033</v>
      </c>
      <c r="I2513" s="372" t="s">
        <v>1391</v>
      </c>
      <c r="J2513" s="377" t="s">
        <v>609</v>
      </c>
    </row>
    <row r="2514" customFormat="false" ht="12.75" hidden="false" customHeight="true" outlineLevel="0" collapsed="false">
      <c r="A2514" s="368" t="s">
        <v>489</v>
      </c>
      <c r="B2514" s="369" t="s">
        <v>672</v>
      </c>
      <c r="C2514" s="368" t="s">
        <v>20</v>
      </c>
      <c r="D2514" s="368" t="s">
        <v>673</v>
      </c>
      <c r="E2514" s="368" t="s">
        <v>500</v>
      </c>
      <c r="F2514" s="368"/>
      <c r="G2514" s="370" t="s">
        <v>674</v>
      </c>
      <c r="H2514" s="371" t="n">
        <v>0.00012</v>
      </c>
      <c r="I2514" s="372" t="s">
        <v>675</v>
      </c>
      <c r="J2514" s="377" t="s">
        <v>613</v>
      </c>
    </row>
    <row r="2515" customFormat="false" ht="12.75" hidden="false" customHeight="false" outlineLevel="0" collapsed="false">
      <c r="A2515" s="373"/>
      <c r="B2515" s="373"/>
      <c r="C2515" s="373"/>
      <c r="D2515" s="373"/>
      <c r="E2515" s="373" t="s">
        <v>509</v>
      </c>
      <c r="F2515" s="374" t="n">
        <v>2.66</v>
      </c>
      <c r="G2515" s="373" t="s">
        <v>510</v>
      </c>
      <c r="H2515" s="374" t="n">
        <v>3.07</v>
      </c>
      <c r="I2515" s="373" t="s">
        <v>511</v>
      </c>
      <c r="J2515" s="374" t="n">
        <v>5.73</v>
      </c>
    </row>
    <row r="2516" customFormat="false" ht="13.5" hidden="false" customHeight="true" outlineLevel="0" collapsed="false">
      <c r="A2516" s="373"/>
      <c r="B2516" s="373"/>
      <c r="C2516" s="373"/>
      <c r="D2516" s="373"/>
      <c r="E2516" s="373" t="s">
        <v>512</v>
      </c>
      <c r="F2516" s="374" t="n">
        <v>13.07</v>
      </c>
      <c r="G2516" s="373"/>
      <c r="H2516" s="375" t="s">
        <v>513</v>
      </c>
      <c r="I2516" s="375"/>
      <c r="J2516" s="374" t="n">
        <v>65.35</v>
      </c>
    </row>
    <row r="2517" customFormat="false" ht="13.5" hidden="false" customHeight="false" outlineLevel="0" collapsed="false">
      <c r="A2517" s="376"/>
      <c r="B2517" s="376"/>
      <c r="C2517" s="376"/>
      <c r="D2517" s="376"/>
      <c r="E2517" s="376"/>
      <c r="F2517" s="376"/>
      <c r="G2517" s="376"/>
      <c r="H2517" s="376"/>
      <c r="I2517" s="376"/>
      <c r="J2517" s="376"/>
      <c r="K2517" s="376"/>
    </row>
    <row r="2518" customFormat="false" ht="15" hidden="false" customHeight="true" outlineLevel="0" collapsed="false">
      <c r="A2518" s="355" t="s">
        <v>1575</v>
      </c>
      <c r="B2518" s="356" t="s">
        <v>474</v>
      </c>
      <c r="C2518" s="355" t="s">
        <v>475</v>
      </c>
      <c r="D2518" s="355" t="s">
        <v>476</v>
      </c>
      <c r="E2518" s="355" t="s">
        <v>477</v>
      </c>
      <c r="F2518" s="355"/>
      <c r="G2518" s="357" t="s">
        <v>478</v>
      </c>
      <c r="H2518" s="356" t="s">
        <v>479</v>
      </c>
      <c r="I2518" s="356" t="s">
        <v>480</v>
      </c>
      <c r="J2518" s="356" t="s">
        <v>481</v>
      </c>
      <c r="K2518" s="356" t="s">
        <v>482</v>
      </c>
    </row>
    <row r="2519" customFormat="false" ht="12.75" hidden="false" customHeight="true" outlineLevel="0" collapsed="false">
      <c r="A2519" s="358" t="s">
        <v>483</v>
      </c>
      <c r="B2519" s="359" t="s">
        <v>484</v>
      </c>
      <c r="C2519" s="358" t="s">
        <v>25</v>
      </c>
      <c r="D2519" s="358" t="s">
        <v>452</v>
      </c>
      <c r="E2519" s="358" t="s">
        <v>485</v>
      </c>
      <c r="F2519" s="358"/>
      <c r="G2519" s="360" t="s">
        <v>28</v>
      </c>
      <c r="H2519" s="361" t="n">
        <v>1</v>
      </c>
      <c r="I2519" s="362"/>
      <c r="J2519" s="362" t="n">
        <v>16.44</v>
      </c>
      <c r="K2519" s="362" t="n">
        <v>16.44</v>
      </c>
    </row>
    <row r="2520" customFormat="false" ht="25.5" hidden="false" customHeight="true" outlineLevel="0" collapsed="false">
      <c r="A2520" s="363" t="s">
        <v>486</v>
      </c>
      <c r="B2520" s="364" t="s">
        <v>487</v>
      </c>
      <c r="C2520" s="363" t="s">
        <v>25</v>
      </c>
      <c r="D2520" s="363" t="s">
        <v>488</v>
      </c>
      <c r="E2520" s="363" t="s">
        <v>485</v>
      </c>
      <c r="F2520" s="363"/>
      <c r="G2520" s="365" t="s">
        <v>28</v>
      </c>
      <c r="H2520" s="366" t="n">
        <v>1</v>
      </c>
      <c r="I2520" s="366" t="n">
        <v>0</v>
      </c>
      <c r="J2520" s="367" t="n">
        <v>0.34</v>
      </c>
      <c r="K2520" s="367" t="n">
        <v>0.34</v>
      </c>
    </row>
    <row r="2521" customFormat="false" ht="25.5" hidden="false" customHeight="true" outlineLevel="0" collapsed="false">
      <c r="A2521" s="368" t="s">
        <v>489</v>
      </c>
      <c r="B2521" s="369" t="s">
        <v>490</v>
      </c>
      <c r="C2521" s="368" t="s">
        <v>25</v>
      </c>
      <c r="D2521" s="368" t="s">
        <v>491</v>
      </c>
      <c r="E2521" s="368" t="s">
        <v>492</v>
      </c>
      <c r="F2521" s="368"/>
      <c r="G2521" s="370" t="s">
        <v>28</v>
      </c>
      <c r="H2521" s="371" t="n">
        <v>1</v>
      </c>
      <c r="I2521" s="371" t="n">
        <v>0</v>
      </c>
      <c r="J2521" s="372" t="n">
        <v>3.43</v>
      </c>
      <c r="K2521" s="372" t="n">
        <v>3.43</v>
      </c>
    </row>
    <row r="2522" customFormat="false" ht="25.5" hidden="false" customHeight="true" outlineLevel="0" collapsed="false">
      <c r="A2522" s="368" t="s">
        <v>489</v>
      </c>
      <c r="B2522" s="369" t="s">
        <v>493</v>
      </c>
      <c r="C2522" s="368" t="s">
        <v>25</v>
      </c>
      <c r="D2522" s="368" t="s">
        <v>494</v>
      </c>
      <c r="E2522" s="368" t="s">
        <v>495</v>
      </c>
      <c r="F2522" s="368"/>
      <c r="G2522" s="370" t="s">
        <v>28</v>
      </c>
      <c r="H2522" s="371" t="n">
        <v>1</v>
      </c>
      <c r="I2522" s="371" t="n">
        <v>0</v>
      </c>
      <c r="J2522" s="372" t="n">
        <v>0.03</v>
      </c>
      <c r="K2522" s="372" t="n">
        <v>0.03</v>
      </c>
    </row>
    <row r="2523" customFormat="false" ht="25.5" hidden="false" customHeight="true" outlineLevel="0" collapsed="false">
      <c r="A2523" s="368" t="s">
        <v>489</v>
      </c>
      <c r="B2523" s="369" t="s">
        <v>496</v>
      </c>
      <c r="C2523" s="368" t="s">
        <v>25</v>
      </c>
      <c r="D2523" s="368" t="s">
        <v>497</v>
      </c>
      <c r="E2523" s="368" t="s">
        <v>492</v>
      </c>
      <c r="F2523" s="368"/>
      <c r="G2523" s="370" t="s">
        <v>28</v>
      </c>
      <c r="H2523" s="371" t="n">
        <v>1</v>
      </c>
      <c r="I2523" s="371" t="n">
        <v>0</v>
      </c>
      <c r="J2523" s="372" t="n">
        <v>1.01</v>
      </c>
      <c r="K2523" s="372" t="n">
        <v>1.01</v>
      </c>
    </row>
    <row r="2524" customFormat="false" ht="25.5" hidden="false" customHeight="true" outlineLevel="0" collapsed="false">
      <c r="A2524" s="368" t="s">
        <v>489</v>
      </c>
      <c r="B2524" s="369" t="s">
        <v>498</v>
      </c>
      <c r="C2524" s="368" t="s">
        <v>25</v>
      </c>
      <c r="D2524" s="368" t="s">
        <v>499</v>
      </c>
      <c r="E2524" s="368" t="s">
        <v>500</v>
      </c>
      <c r="F2524" s="368"/>
      <c r="G2524" s="370" t="s">
        <v>28</v>
      </c>
      <c r="H2524" s="371" t="n">
        <v>1</v>
      </c>
      <c r="I2524" s="371" t="n">
        <v>0</v>
      </c>
      <c r="J2524" s="372" t="n">
        <v>0.6</v>
      </c>
      <c r="K2524" s="372" t="n">
        <v>0.6</v>
      </c>
    </row>
    <row r="2525" customFormat="false" ht="25.5" hidden="false" customHeight="true" outlineLevel="0" collapsed="false">
      <c r="A2525" s="368" t="s">
        <v>489</v>
      </c>
      <c r="B2525" s="369" t="s">
        <v>501</v>
      </c>
      <c r="C2525" s="368" t="s">
        <v>25</v>
      </c>
      <c r="D2525" s="368" t="s">
        <v>502</v>
      </c>
      <c r="E2525" s="368" t="s">
        <v>503</v>
      </c>
      <c r="F2525" s="368"/>
      <c r="G2525" s="370" t="s">
        <v>28</v>
      </c>
      <c r="H2525" s="371" t="n">
        <v>1</v>
      </c>
      <c r="I2525" s="371" t="n">
        <v>0</v>
      </c>
      <c r="J2525" s="372" t="n">
        <v>1</v>
      </c>
      <c r="K2525" s="372" t="n">
        <v>1</v>
      </c>
    </row>
    <row r="2526" customFormat="false" ht="25.5" hidden="false" customHeight="true" outlineLevel="0" collapsed="false">
      <c r="A2526" s="368" t="s">
        <v>489</v>
      </c>
      <c r="B2526" s="369" t="s">
        <v>504</v>
      </c>
      <c r="C2526" s="368" t="s">
        <v>25</v>
      </c>
      <c r="D2526" s="368" t="s">
        <v>505</v>
      </c>
      <c r="E2526" s="368" t="s">
        <v>503</v>
      </c>
      <c r="F2526" s="368"/>
      <c r="G2526" s="370" t="s">
        <v>28</v>
      </c>
      <c r="H2526" s="371" t="n">
        <v>1</v>
      </c>
      <c r="I2526" s="371" t="n">
        <v>0</v>
      </c>
      <c r="J2526" s="372" t="n">
        <v>0.46</v>
      </c>
      <c r="K2526" s="372" t="n">
        <v>0.46</v>
      </c>
    </row>
    <row r="2527" customFormat="false" ht="12.75" hidden="false" customHeight="true" outlineLevel="0" collapsed="false">
      <c r="A2527" s="368" t="s">
        <v>489</v>
      </c>
      <c r="B2527" s="369" t="s">
        <v>506</v>
      </c>
      <c r="C2527" s="368" t="s">
        <v>25</v>
      </c>
      <c r="D2527" s="368" t="s">
        <v>507</v>
      </c>
      <c r="E2527" s="368" t="s">
        <v>508</v>
      </c>
      <c r="F2527" s="368"/>
      <c r="G2527" s="370" t="s">
        <v>28</v>
      </c>
      <c r="H2527" s="371" t="n">
        <v>0.6734694</v>
      </c>
      <c r="I2527" s="371" t="n">
        <v>0</v>
      </c>
      <c r="J2527" s="372" t="n">
        <v>14.21</v>
      </c>
      <c r="K2527" s="372" t="n">
        <v>9.57</v>
      </c>
    </row>
    <row r="2528" customFormat="false" ht="38.25" hidden="false" customHeight="false" outlineLevel="0" collapsed="false">
      <c r="A2528" s="373"/>
      <c r="B2528" s="373"/>
      <c r="C2528" s="373"/>
      <c r="D2528" s="373"/>
      <c r="E2528" s="373"/>
      <c r="F2528" s="373" t="s">
        <v>509</v>
      </c>
      <c r="G2528" s="374" t="n">
        <v>4.6</v>
      </c>
      <c r="H2528" s="373" t="s">
        <v>510</v>
      </c>
      <c r="I2528" s="374" t="n">
        <v>5.31</v>
      </c>
      <c r="J2528" s="373" t="s">
        <v>511</v>
      </c>
      <c r="K2528" s="374" t="n">
        <v>9.91</v>
      </c>
    </row>
    <row r="2529" customFormat="false" ht="51.75" hidden="false" customHeight="false" outlineLevel="0" collapsed="false">
      <c r="A2529" s="373"/>
      <c r="B2529" s="373"/>
      <c r="C2529" s="373"/>
      <c r="D2529" s="373"/>
      <c r="E2529" s="373"/>
      <c r="F2529" s="373" t="s">
        <v>512</v>
      </c>
      <c r="G2529" s="374" t="n">
        <v>4.11</v>
      </c>
      <c r="H2529" s="375"/>
      <c r="I2529" s="375" t="s">
        <v>513</v>
      </c>
      <c r="J2529" s="373"/>
      <c r="K2529" s="374" t="n">
        <v>20.55</v>
      </c>
    </row>
    <row r="2530" customFormat="false" ht="13.5" hidden="false" customHeight="false" outlineLevel="0" collapsed="false">
      <c r="A2530" s="376"/>
      <c r="B2530" s="376"/>
      <c r="C2530" s="376"/>
      <c r="D2530" s="376"/>
      <c r="E2530" s="376"/>
      <c r="F2530" s="376"/>
      <c r="G2530" s="376"/>
      <c r="H2530" s="376"/>
      <c r="I2530" s="376"/>
      <c r="J2530" s="376"/>
      <c r="K2530" s="376"/>
    </row>
    <row r="2531" customFormat="false" ht="15" hidden="false" customHeight="true" outlineLevel="0" collapsed="false">
      <c r="A2531" s="355" t="s">
        <v>1576</v>
      </c>
      <c r="B2531" s="356" t="s">
        <v>474</v>
      </c>
      <c r="C2531" s="355" t="s">
        <v>475</v>
      </c>
      <c r="D2531" s="355" t="s">
        <v>476</v>
      </c>
      <c r="E2531" s="355" t="s">
        <v>477</v>
      </c>
      <c r="F2531" s="355"/>
      <c r="G2531" s="357" t="s">
        <v>478</v>
      </c>
      <c r="H2531" s="356" t="s">
        <v>479</v>
      </c>
      <c r="I2531" s="356" t="s">
        <v>480</v>
      </c>
      <c r="J2531" s="356" t="s">
        <v>481</v>
      </c>
      <c r="K2531" s="356" t="s">
        <v>482</v>
      </c>
    </row>
    <row r="2532" customFormat="false" ht="25.5" hidden="false" customHeight="true" outlineLevel="0" collapsed="false">
      <c r="A2532" s="358" t="s">
        <v>483</v>
      </c>
      <c r="B2532" s="359" t="s">
        <v>1577</v>
      </c>
      <c r="C2532" s="358" t="s">
        <v>25</v>
      </c>
      <c r="D2532" s="358" t="s">
        <v>1578</v>
      </c>
      <c r="E2532" s="358" t="s">
        <v>485</v>
      </c>
      <c r="F2532" s="358"/>
      <c r="G2532" s="360" t="s">
        <v>1579</v>
      </c>
      <c r="H2532" s="361" t="n">
        <v>1</v>
      </c>
      <c r="I2532" s="362"/>
      <c r="J2532" s="362" t="n">
        <v>811.7</v>
      </c>
      <c r="K2532" s="362" t="n">
        <v>811.7</v>
      </c>
    </row>
    <row r="2533" customFormat="false" ht="25.5" hidden="false" customHeight="true" outlineLevel="0" collapsed="false">
      <c r="A2533" s="363" t="s">
        <v>486</v>
      </c>
      <c r="B2533" s="364" t="s">
        <v>484</v>
      </c>
      <c r="C2533" s="363" t="s">
        <v>25</v>
      </c>
      <c r="D2533" s="363" t="s">
        <v>452</v>
      </c>
      <c r="E2533" s="363" t="s">
        <v>485</v>
      </c>
      <c r="F2533" s="363"/>
      <c r="G2533" s="365" t="s">
        <v>28</v>
      </c>
      <c r="H2533" s="366" t="n">
        <v>49.374</v>
      </c>
      <c r="I2533" s="366" t="n">
        <v>0</v>
      </c>
      <c r="J2533" s="367" t="n">
        <v>16.44</v>
      </c>
      <c r="K2533" s="367" t="n">
        <v>811.7</v>
      </c>
    </row>
    <row r="2534" customFormat="false" ht="38.25" hidden="false" customHeight="false" outlineLevel="0" collapsed="false">
      <c r="A2534" s="373"/>
      <c r="B2534" s="373"/>
      <c r="C2534" s="373"/>
      <c r="D2534" s="373"/>
      <c r="E2534" s="373"/>
      <c r="F2534" s="373" t="s">
        <v>509</v>
      </c>
      <c r="G2534" s="374" t="n">
        <v>227.41</v>
      </c>
      <c r="H2534" s="373" t="s">
        <v>510</v>
      </c>
      <c r="I2534" s="374" t="n">
        <v>261.88</v>
      </c>
      <c r="J2534" s="373" t="s">
        <v>511</v>
      </c>
      <c r="K2534" s="374" t="n">
        <v>489.29</v>
      </c>
    </row>
    <row r="2535" customFormat="false" ht="51.75" hidden="false" customHeight="false" outlineLevel="0" collapsed="false">
      <c r="A2535" s="373"/>
      <c r="B2535" s="373"/>
      <c r="C2535" s="373"/>
      <c r="D2535" s="373"/>
      <c r="E2535" s="373"/>
      <c r="F2535" s="373" t="s">
        <v>512</v>
      </c>
      <c r="G2535" s="374" t="n">
        <v>202.92</v>
      </c>
      <c r="H2535" s="375"/>
      <c r="I2535" s="375" t="s">
        <v>513</v>
      </c>
      <c r="J2535" s="373"/>
      <c r="K2535" s="374" t="n">
        <v>1014.62</v>
      </c>
    </row>
    <row r="2536" customFormat="false" ht="13.5" hidden="false" customHeight="false" outlineLevel="0" collapsed="false">
      <c r="A2536" s="376"/>
      <c r="B2536" s="376"/>
      <c r="C2536" s="376"/>
      <c r="D2536" s="376"/>
      <c r="E2536" s="376"/>
      <c r="F2536" s="376"/>
      <c r="G2536" s="376"/>
      <c r="H2536" s="376"/>
      <c r="I2536" s="376"/>
      <c r="J2536" s="376"/>
      <c r="K2536" s="376"/>
    </row>
    <row r="2537" customFormat="false" ht="15" hidden="false" customHeight="true" outlineLevel="0" collapsed="false">
      <c r="A2537" s="355" t="s">
        <v>1580</v>
      </c>
      <c r="B2537" s="356" t="s">
        <v>474</v>
      </c>
      <c r="C2537" s="355" t="s">
        <v>475</v>
      </c>
      <c r="D2537" s="355" t="s">
        <v>476</v>
      </c>
      <c r="E2537" s="355" t="s">
        <v>477</v>
      </c>
      <c r="F2537" s="355"/>
      <c r="G2537" s="357" t="s">
        <v>478</v>
      </c>
      <c r="H2537" s="356" t="s">
        <v>479</v>
      </c>
      <c r="I2537" s="356" t="s">
        <v>481</v>
      </c>
      <c r="J2537" s="356" t="s">
        <v>482</v>
      </c>
    </row>
    <row r="2538" customFormat="false" ht="12.75" hidden="false" customHeight="true" outlineLevel="0" collapsed="false">
      <c r="A2538" s="358" t="s">
        <v>483</v>
      </c>
      <c r="B2538" s="359" t="s">
        <v>1581</v>
      </c>
      <c r="C2538" s="358" t="s">
        <v>20</v>
      </c>
      <c r="D2538" s="358" t="s">
        <v>1582</v>
      </c>
      <c r="E2538" s="358" t="s">
        <v>1583</v>
      </c>
      <c r="F2538" s="358"/>
      <c r="G2538" s="360" t="s">
        <v>553</v>
      </c>
      <c r="H2538" s="361" t="n">
        <v>1</v>
      </c>
      <c r="I2538" s="362" t="n">
        <v>13.17</v>
      </c>
      <c r="J2538" s="362" t="n">
        <v>13.17</v>
      </c>
    </row>
    <row r="2539" customFormat="false" ht="15" hidden="false" customHeight="true" outlineLevel="0" collapsed="false">
      <c r="A2539" s="355" t="s">
        <v>577</v>
      </c>
      <c r="B2539" s="356" t="s">
        <v>474</v>
      </c>
      <c r="C2539" s="355" t="s">
        <v>475</v>
      </c>
      <c r="D2539" s="355" t="s">
        <v>476</v>
      </c>
      <c r="E2539" s="355" t="s">
        <v>477</v>
      </c>
      <c r="F2539" s="355"/>
      <c r="G2539" s="357" t="s">
        <v>478</v>
      </c>
      <c r="H2539" s="356" t="s">
        <v>479</v>
      </c>
      <c r="I2539" s="356" t="s">
        <v>481</v>
      </c>
      <c r="J2539" s="356" t="s">
        <v>482</v>
      </c>
    </row>
    <row r="2540" customFormat="false" ht="12.75" hidden="false" customHeight="true" outlineLevel="0" collapsed="false">
      <c r="A2540" s="363" t="s">
        <v>483</v>
      </c>
      <c r="B2540" s="364" t="s">
        <v>583</v>
      </c>
      <c r="C2540" s="363" t="s">
        <v>20</v>
      </c>
      <c r="D2540" s="363" t="s">
        <v>584</v>
      </c>
      <c r="E2540" s="363" t="s">
        <v>585</v>
      </c>
      <c r="F2540" s="363"/>
      <c r="G2540" s="365" t="s">
        <v>580</v>
      </c>
      <c r="H2540" s="366" t="n">
        <v>0.8</v>
      </c>
      <c r="I2540" s="367" t="s">
        <v>586</v>
      </c>
      <c r="J2540" s="378" t="s">
        <v>1584</v>
      </c>
    </row>
    <row r="2541" customFormat="false" ht="25.5" hidden="false" customHeight="true" outlineLevel="0" collapsed="false">
      <c r="A2541" s="368" t="s">
        <v>489</v>
      </c>
      <c r="B2541" s="369" t="s">
        <v>578</v>
      </c>
      <c r="C2541" s="368" t="s">
        <v>20</v>
      </c>
      <c r="D2541" s="368" t="s">
        <v>579</v>
      </c>
      <c r="E2541" s="368" t="s">
        <v>508</v>
      </c>
      <c r="F2541" s="368"/>
      <c r="G2541" s="370" t="s">
        <v>580</v>
      </c>
      <c r="H2541" s="371" t="n">
        <v>0.8</v>
      </c>
      <c r="I2541" s="372" t="s">
        <v>581</v>
      </c>
      <c r="J2541" s="377" t="s">
        <v>1585</v>
      </c>
    </row>
    <row r="2542" customFormat="false" ht="15" hidden="false" customHeight="true" outlineLevel="0" collapsed="false">
      <c r="A2542" s="379" t="s">
        <v>596</v>
      </c>
      <c r="B2542" s="379"/>
      <c r="C2542" s="379"/>
      <c r="D2542" s="379"/>
      <c r="E2542" s="379"/>
      <c r="F2542" s="379"/>
      <c r="G2542" s="379"/>
      <c r="H2542" s="379"/>
      <c r="I2542" s="379"/>
      <c r="J2542" s="379"/>
    </row>
    <row r="2543" customFormat="false" ht="15" hidden="false" customHeight="true" outlineLevel="0" collapsed="false">
      <c r="A2543" s="355" t="s">
        <v>577</v>
      </c>
      <c r="B2543" s="356" t="s">
        <v>474</v>
      </c>
      <c r="C2543" s="355" t="s">
        <v>475</v>
      </c>
      <c r="D2543" s="355" t="s">
        <v>476</v>
      </c>
      <c r="E2543" s="355" t="s">
        <v>477</v>
      </c>
      <c r="F2543" s="355"/>
      <c r="G2543" s="357" t="s">
        <v>478</v>
      </c>
      <c r="H2543" s="356" t="s">
        <v>479</v>
      </c>
      <c r="I2543" s="356" t="s">
        <v>481</v>
      </c>
      <c r="J2543" s="356" t="s">
        <v>482</v>
      </c>
    </row>
    <row r="2544" customFormat="false" ht="12.75" hidden="false" customHeight="true" outlineLevel="0" collapsed="false">
      <c r="A2544" s="368" t="s">
        <v>489</v>
      </c>
      <c r="B2544" s="369" t="s">
        <v>645</v>
      </c>
      <c r="C2544" s="368" t="s">
        <v>20</v>
      </c>
      <c r="D2544" s="368" t="s">
        <v>646</v>
      </c>
      <c r="E2544" s="368" t="s">
        <v>492</v>
      </c>
      <c r="F2544" s="368"/>
      <c r="G2544" s="370" t="s">
        <v>576</v>
      </c>
      <c r="H2544" s="371" t="n">
        <v>0.00144</v>
      </c>
      <c r="I2544" s="372" t="s">
        <v>647</v>
      </c>
      <c r="J2544" s="377" t="s">
        <v>605</v>
      </c>
    </row>
    <row r="2545" customFormat="false" ht="12.75" hidden="false" customHeight="true" outlineLevel="0" collapsed="false">
      <c r="A2545" s="368" t="s">
        <v>489</v>
      </c>
      <c r="B2545" s="369" t="s">
        <v>617</v>
      </c>
      <c r="C2545" s="368" t="s">
        <v>20</v>
      </c>
      <c r="D2545" s="368" t="s">
        <v>618</v>
      </c>
      <c r="E2545" s="368" t="s">
        <v>492</v>
      </c>
      <c r="F2545" s="368"/>
      <c r="G2545" s="370" t="s">
        <v>576</v>
      </c>
      <c r="H2545" s="371" t="n">
        <v>0.0036</v>
      </c>
      <c r="I2545" s="372" t="s">
        <v>619</v>
      </c>
      <c r="J2545" s="377" t="s">
        <v>1586</v>
      </c>
    </row>
    <row r="2546" customFormat="false" ht="25.5" hidden="false" customHeight="true" outlineLevel="0" collapsed="false">
      <c r="A2546" s="368" t="s">
        <v>489</v>
      </c>
      <c r="B2546" s="369" t="s">
        <v>636</v>
      </c>
      <c r="C2546" s="368" t="s">
        <v>20</v>
      </c>
      <c r="D2546" s="368" t="s">
        <v>637</v>
      </c>
      <c r="E2546" s="368" t="s">
        <v>492</v>
      </c>
      <c r="F2546" s="368"/>
      <c r="G2546" s="370" t="s">
        <v>576</v>
      </c>
      <c r="H2546" s="371" t="n">
        <v>0.00048</v>
      </c>
      <c r="I2546" s="372" t="s">
        <v>638</v>
      </c>
      <c r="J2546" s="377" t="s">
        <v>609</v>
      </c>
    </row>
    <row r="2547" customFormat="false" ht="12.75" hidden="false" customHeight="true" outlineLevel="0" collapsed="false">
      <c r="A2547" s="368" t="s">
        <v>489</v>
      </c>
      <c r="B2547" s="369" t="s">
        <v>602</v>
      </c>
      <c r="C2547" s="368" t="s">
        <v>20</v>
      </c>
      <c r="D2547" s="368" t="s">
        <v>603</v>
      </c>
      <c r="E2547" s="368" t="s">
        <v>492</v>
      </c>
      <c r="F2547" s="368"/>
      <c r="G2547" s="370" t="s">
        <v>576</v>
      </c>
      <c r="H2547" s="371" t="n">
        <v>0.0036</v>
      </c>
      <c r="I2547" s="372" t="s">
        <v>604</v>
      </c>
      <c r="J2547" s="377" t="s">
        <v>605</v>
      </c>
    </row>
    <row r="2548" customFormat="false" ht="12.75" hidden="false" customHeight="true" outlineLevel="0" collapsed="false">
      <c r="A2548" s="368" t="s">
        <v>489</v>
      </c>
      <c r="B2548" s="369" t="s">
        <v>629</v>
      </c>
      <c r="C2548" s="368" t="s">
        <v>20</v>
      </c>
      <c r="D2548" s="368" t="s">
        <v>630</v>
      </c>
      <c r="E2548" s="368" t="s">
        <v>492</v>
      </c>
      <c r="F2548" s="368"/>
      <c r="G2548" s="370" t="s">
        <v>576</v>
      </c>
      <c r="H2548" s="371" t="n">
        <v>0.00016</v>
      </c>
      <c r="I2548" s="372" t="s">
        <v>631</v>
      </c>
      <c r="J2548" s="377" t="s">
        <v>609</v>
      </c>
    </row>
    <row r="2549" customFormat="false" ht="25.5" hidden="false" customHeight="true" outlineLevel="0" collapsed="false">
      <c r="A2549" s="368" t="s">
        <v>489</v>
      </c>
      <c r="B2549" s="369" t="s">
        <v>610</v>
      </c>
      <c r="C2549" s="368" t="s">
        <v>20</v>
      </c>
      <c r="D2549" s="368" t="s">
        <v>611</v>
      </c>
      <c r="E2549" s="368" t="s">
        <v>492</v>
      </c>
      <c r="F2549" s="368"/>
      <c r="G2549" s="370" t="s">
        <v>599</v>
      </c>
      <c r="H2549" s="371" t="n">
        <v>0.00184</v>
      </c>
      <c r="I2549" s="372" t="s">
        <v>612</v>
      </c>
      <c r="J2549" s="377" t="s">
        <v>605</v>
      </c>
    </row>
    <row r="2550" customFormat="false" ht="12.75" hidden="false" customHeight="true" outlineLevel="0" collapsed="false">
      <c r="A2550" s="368" t="s">
        <v>489</v>
      </c>
      <c r="B2550" s="369" t="s">
        <v>625</v>
      </c>
      <c r="C2550" s="368" t="s">
        <v>20</v>
      </c>
      <c r="D2550" s="368" t="s">
        <v>626</v>
      </c>
      <c r="E2550" s="368" t="s">
        <v>500</v>
      </c>
      <c r="F2550" s="368"/>
      <c r="G2550" s="370" t="s">
        <v>576</v>
      </c>
      <c r="H2550" s="371" t="n">
        <v>0.0036</v>
      </c>
      <c r="I2550" s="372" t="s">
        <v>627</v>
      </c>
      <c r="J2550" s="377" t="s">
        <v>601</v>
      </c>
    </row>
    <row r="2551" customFormat="false" ht="12.75" hidden="false" customHeight="true" outlineLevel="0" collapsed="false">
      <c r="A2551" s="368" t="s">
        <v>489</v>
      </c>
      <c r="B2551" s="369" t="s">
        <v>661</v>
      </c>
      <c r="C2551" s="368" t="s">
        <v>20</v>
      </c>
      <c r="D2551" s="368" t="s">
        <v>662</v>
      </c>
      <c r="E2551" s="368" t="s">
        <v>492</v>
      </c>
      <c r="F2551" s="368"/>
      <c r="G2551" s="370" t="s">
        <v>576</v>
      </c>
      <c r="H2551" s="371" t="n">
        <v>0.08144</v>
      </c>
      <c r="I2551" s="372" t="s">
        <v>663</v>
      </c>
      <c r="J2551" s="377" t="s">
        <v>840</v>
      </c>
    </row>
    <row r="2552" customFormat="false" ht="12.75" hidden="false" customHeight="true" outlineLevel="0" collapsed="false">
      <c r="A2552" s="368" t="s">
        <v>489</v>
      </c>
      <c r="B2552" s="369" t="s">
        <v>621</v>
      </c>
      <c r="C2552" s="368" t="s">
        <v>20</v>
      </c>
      <c r="D2552" s="368" t="s">
        <v>622</v>
      </c>
      <c r="E2552" s="368" t="s">
        <v>500</v>
      </c>
      <c r="F2552" s="368"/>
      <c r="G2552" s="370" t="s">
        <v>576</v>
      </c>
      <c r="H2552" s="371" t="n">
        <v>0.08144</v>
      </c>
      <c r="I2552" s="372" t="s">
        <v>623</v>
      </c>
      <c r="J2552" s="377" t="s">
        <v>1587</v>
      </c>
    </row>
    <row r="2553" customFormat="false" ht="12.75" hidden="false" customHeight="true" outlineLevel="0" collapsed="false">
      <c r="A2553" s="368" t="s">
        <v>489</v>
      </c>
      <c r="B2553" s="369" t="s">
        <v>648</v>
      </c>
      <c r="C2553" s="368" t="s">
        <v>20</v>
      </c>
      <c r="D2553" s="368" t="s">
        <v>649</v>
      </c>
      <c r="E2553" s="368" t="s">
        <v>492</v>
      </c>
      <c r="F2553" s="368"/>
      <c r="G2553" s="370" t="s">
        <v>576</v>
      </c>
      <c r="H2553" s="371" t="n">
        <v>8E-005</v>
      </c>
      <c r="I2553" s="372" t="s">
        <v>650</v>
      </c>
      <c r="J2553" s="377" t="s">
        <v>609</v>
      </c>
    </row>
    <row r="2554" customFormat="false" ht="12.75" hidden="false" customHeight="true" outlineLevel="0" collapsed="false">
      <c r="A2554" s="368" t="s">
        <v>489</v>
      </c>
      <c r="B2554" s="369" t="s">
        <v>632</v>
      </c>
      <c r="C2554" s="368" t="s">
        <v>20</v>
      </c>
      <c r="D2554" s="368" t="s">
        <v>633</v>
      </c>
      <c r="E2554" s="368" t="s">
        <v>492</v>
      </c>
      <c r="F2554" s="368"/>
      <c r="G2554" s="370" t="s">
        <v>634</v>
      </c>
      <c r="H2554" s="371" t="n">
        <v>0.00064</v>
      </c>
      <c r="I2554" s="372" t="s">
        <v>635</v>
      </c>
      <c r="J2554" s="377" t="s">
        <v>609</v>
      </c>
    </row>
    <row r="2555" customFormat="false" ht="12.75" hidden="false" customHeight="true" outlineLevel="0" collapsed="false">
      <c r="A2555" s="368" t="s">
        <v>489</v>
      </c>
      <c r="B2555" s="369" t="s">
        <v>639</v>
      </c>
      <c r="C2555" s="368" t="s">
        <v>20</v>
      </c>
      <c r="D2555" s="368" t="s">
        <v>640</v>
      </c>
      <c r="E2555" s="368" t="s">
        <v>492</v>
      </c>
      <c r="F2555" s="368"/>
      <c r="G2555" s="370" t="s">
        <v>576</v>
      </c>
      <c r="H2555" s="371" t="n">
        <v>0.00024</v>
      </c>
      <c r="I2555" s="372" t="s">
        <v>641</v>
      </c>
      <c r="J2555" s="377" t="s">
        <v>609</v>
      </c>
    </row>
    <row r="2556" customFormat="false" ht="25.5" hidden="false" customHeight="true" outlineLevel="0" collapsed="false">
      <c r="A2556" s="368" t="s">
        <v>489</v>
      </c>
      <c r="B2556" s="369" t="s">
        <v>597</v>
      </c>
      <c r="C2556" s="368" t="s">
        <v>20</v>
      </c>
      <c r="D2556" s="368" t="s">
        <v>598</v>
      </c>
      <c r="E2556" s="368" t="s">
        <v>492</v>
      </c>
      <c r="F2556" s="368"/>
      <c r="G2556" s="370" t="s">
        <v>599</v>
      </c>
      <c r="H2556" s="371" t="n">
        <v>0.00064</v>
      </c>
      <c r="I2556" s="372" t="s">
        <v>600</v>
      </c>
      <c r="J2556" s="377" t="s">
        <v>601</v>
      </c>
    </row>
    <row r="2557" customFormat="false" ht="25.5" hidden="false" customHeight="true" outlineLevel="0" collapsed="false">
      <c r="A2557" s="368" t="s">
        <v>489</v>
      </c>
      <c r="B2557" s="369" t="s">
        <v>642</v>
      </c>
      <c r="C2557" s="368" t="s">
        <v>20</v>
      </c>
      <c r="D2557" s="368" t="s">
        <v>643</v>
      </c>
      <c r="E2557" s="368" t="s">
        <v>492</v>
      </c>
      <c r="F2557" s="368"/>
      <c r="G2557" s="370" t="s">
        <v>576</v>
      </c>
      <c r="H2557" s="371" t="n">
        <v>0.00016</v>
      </c>
      <c r="I2557" s="372" t="s">
        <v>644</v>
      </c>
      <c r="J2557" s="377" t="s">
        <v>613</v>
      </c>
    </row>
    <row r="2558" customFormat="false" ht="25.5" hidden="false" customHeight="true" outlineLevel="0" collapsed="false">
      <c r="A2558" s="368" t="s">
        <v>489</v>
      </c>
      <c r="B2558" s="369" t="s">
        <v>654</v>
      </c>
      <c r="C2558" s="368" t="s">
        <v>20</v>
      </c>
      <c r="D2558" s="368" t="s">
        <v>655</v>
      </c>
      <c r="E2558" s="368" t="s">
        <v>492</v>
      </c>
      <c r="F2558" s="368"/>
      <c r="G2558" s="370" t="s">
        <v>576</v>
      </c>
      <c r="H2558" s="371" t="n">
        <v>0.00016</v>
      </c>
      <c r="I2558" s="372" t="s">
        <v>656</v>
      </c>
      <c r="J2558" s="377" t="s">
        <v>609</v>
      </c>
    </row>
    <row r="2559" customFormat="false" ht="25.5" hidden="false" customHeight="true" outlineLevel="0" collapsed="false">
      <c r="A2559" s="368" t="s">
        <v>489</v>
      </c>
      <c r="B2559" s="369" t="s">
        <v>578</v>
      </c>
      <c r="C2559" s="368" t="s">
        <v>20</v>
      </c>
      <c r="D2559" s="368" t="s">
        <v>579</v>
      </c>
      <c r="E2559" s="368" t="s">
        <v>508</v>
      </c>
      <c r="F2559" s="368"/>
      <c r="G2559" s="370" t="s">
        <v>580</v>
      </c>
      <c r="H2559" s="371" t="n">
        <v>0.8</v>
      </c>
      <c r="I2559" s="372" t="s">
        <v>581</v>
      </c>
      <c r="J2559" s="377" t="s">
        <v>1585</v>
      </c>
    </row>
    <row r="2560" customFormat="false" ht="12.75" hidden="false" customHeight="true" outlineLevel="0" collapsed="false">
      <c r="A2560" s="368" t="s">
        <v>489</v>
      </c>
      <c r="B2560" s="369" t="s">
        <v>668</v>
      </c>
      <c r="C2560" s="368" t="s">
        <v>20</v>
      </c>
      <c r="D2560" s="368" t="s">
        <v>669</v>
      </c>
      <c r="E2560" s="368" t="s">
        <v>492</v>
      </c>
      <c r="F2560" s="368"/>
      <c r="G2560" s="370" t="s">
        <v>576</v>
      </c>
      <c r="H2560" s="371" t="n">
        <v>0.07528</v>
      </c>
      <c r="I2560" s="372" t="s">
        <v>670</v>
      </c>
      <c r="J2560" s="377" t="s">
        <v>707</v>
      </c>
    </row>
    <row r="2561" customFormat="false" ht="12.75" hidden="false" customHeight="true" outlineLevel="0" collapsed="false">
      <c r="A2561" s="368" t="s">
        <v>489</v>
      </c>
      <c r="B2561" s="369" t="s">
        <v>657</v>
      </c>
      <c r="C2561" s="368" t="s">
        <v>20</v>
      </c>
      <c r="D2561" s="368" t="s">
        <v>658</v>
      </c>
      <c r="E2561" s="368" t="s">
        <v>492</v>
      </c>
      <c r="F2561" s="368"/>
      <c r="G2561" s="370" t="s">
        <v>576</v>
      </c>
      <c r="H2561" s="371" t="n">
        <v>0.0012</v>
      </c>
      <c r="I2561" s="372" t="s">
        <v>659</v>
      </c>
      <c r="J2561" s="377" t="s">
        <v>1326</v>
      </c>
    </row>
    <row r="2562" customFormat="false" ht="12.75" hidden="false" customHeight="true" outlineLevel="0" collapsed="false">
      <c r="A2562" s="368" t="s">
        <v>489</v>
      </c>
      <c r="B2562" s="369" t="s">
        <v>672</v>
      </c>
      <c r="C2562" s="368" t="s">
        <v>20</v>
      </c>
      <c r="D2562" s="368" t="s">
        <v>673</v>
      </c>
      <c r="E2562" s="368" t="s">
        <v>500</v>
      </c>
      <c r="F2562" s="368"/>
      <c r="G2562" s="370" t="s">
        <v>674</v>
      </c>
      <c r="H2562" s="371" t="n">
        <v>0.00032</v>
      </c>
      <c r="I2562" s="372" t="s">
        <v>675</v>
      </c>
      <c r="J2562" s="377" t="s">
        <v>1191</v>
      </c>
    </row>
    <row r="2563" customFormat="false" ht="12.75" hidden="false" customHeight="false" outlineLevel="0" collapsed="false">
      <c r="A2563" s="373"/>
      <c r="B2563" s="373"/>
      <c r="C2563" s="373"/>
      <c r="D2563" s="373"/>
      <c r="E2563" s="373" t="s">
        <v>509</v>
      </c>
      <c r="F2563" s="374" t="n">
        <v>5.07</v>
      </c>
      <c r="G2563" s="373" t="s">
        <v>510</v>
      </c>
      <c r="H2563" s="374" t="n">
        <v>5.84</v>
      </c>
      <c r="I2563" s="373" t="s">
        <v>511</v>
      </c>
      <c r="J2563" s="374" t="n">
        <v>10.91</v>
      </c>
    </row>
    <row r="2564" customFormat="false" ht="13.5" hidden="false" customHeight="true" outlineLevel="0" collapsed="false">
      <c r="A2564" s="373"/>
      <c r="B2564" s="373"/>
      <c r="C2564" s="373"/>
      <c r="D2564" s="373"/>
      <c r="E2564" s="373" t="s">
        <v>512</v>
      </c>
      <c r="F2564" s="374" t="n">
        <v>3.29</v>
      </c>
      <c r="G2564" s="373"/>
      <c r="H2564" s="375" t="s">
        <v>513</v>
      </c>
      <c r="I2564" s="375"/>
      <c r="J2564" s="374" t="n">
        <v>16.46</v>
      </c>
    </row>
    <row r="2565" customFormat="false" ht="13.5" hidden="false" customHeight="false" outlineLevel="0" collapsed="false">
      <c r="A2565" s="376"/>
      <c r="B2565" s="376"/>
      <c r="C2565" s="376"/>
      <c r="D2565" s="376"/>
      <c r="E2565" s="376"/>
      <c r="F2565" s="376"/>
      <c r="G2565" s="376"/>
      <c r="H2565" s="376"/>
      <c r="I2565" s="376"/>
      <c r="J2565" s="376"/>
      <c r="K2565" s="376"/>
    </row>
    <row r="2566" customFormat="false" ht="15" hidden="false" customHeight="true" outlineLevel="0" collapsed="false">
      <c r="A2566" s="355" t="s">
        <v>1588</v>
      </c>
      <c r="B2566" s="356" t="s">
        <v>474</v>
      </c>
      <c r="C2566" s="355" t="s">
        <v>475</v>
      </c>
      <c r="D2566" s="355" t="s">
        <v>476</v>
      </c>
      <c r="E2566" s="355" t="s">
        <v>477</v>
      </c>
      <c r="F2566" s="355"/>
      <c r="G2566" s="357" t="s">
        <v>478</v>
      </c>
      <c r="H2566" s="356" t="s">
        <v>479</v>
      </c>
      <c r="I2566" s="356" t="s">
        <v>481</v>
      </c>
      <c r="J2566" s="356" t="s">
        <v>482</v>
      </c>
    </row>
    <row r="2567" customFormat="false" ht="25.5" hidden="false" customHeight="true" outlineLevel="0" collapsed="false">
      <c r="A2567" s="358" t="s">
        <v>483</v>
      </c>
      <c r="B2567" s="359" t="s">
        <v>1589</v>
      </c>
      <c r="C2567" s="358" t="s">
        <v>20</v>
      </c>
      <c r="D2567" s="358" t="s">
        <v>1590</v>
      </c>
      <c r="E2567" s="358" t="s">
        <v>1591</v>
      </c>
      <c r="F2567" s="358"/>
      <c r="G2567" s="360" t="s">
        <v>576</v>
      </c>
      <c r="H2567" s="361" t="n">
        <v>1</v>
      </c>
      <c r="I2567" s="362" t="n">
        <v>225.38</v>
      </c>
      <c r="J2567" s="362" t="n">
        <v>225.38</v>
      </c>
    </row>
    <row r="2568" customFormat="false" ht="15" hidden="false" customHeight="true" outlineLevel="0" collapsed="false">
      <c r="A2568" s="355" t="s">
        <v>577</v>
      </c>
      <c r="B2568" s="356" t="s">
        <v>474</v>
      </c>
      <c r="C2568" s="355" t="s">
        <v>475</v>
      </c>
      <c r="D2568" s="355" t="s">
        <v>476</v>
      </c>
      <c r="E2568" s="355" t="s">
        <v>477</v>
      </c>
      <c r="F2568" s="355"/>
      <c r="G2568" s="357" t="s">
        <v>478</v>
      </c>
      <c r="H2568" s="356" t="s">
        <v>479</v>
      </c>
      <c r="I2568" s="356" t="s">
        <v>481</v>
      </c>
      <c r="J2568" s="356" t="s">
        <v>482</v>
      </c>
    </row>
    <row r="2569" customFormat="false" ht="12.75" hidden="false" customHeight="true" outlineLevel="0" collapsed="false">
      <c r="A2569" s="368" t="s">
        <v>489</v>
      </c>
      <c r="B2569" s="369" t="s">
        <v>1592</v>
      </c>
      <c r="C2569" s="368" t="s">
        <v>20</v>
      </c>
      <c r="D2569" s="368" t="s">
        <v>1593</v>
      </c>
      <c r="E2569" s="368" t="s">
        <v>500</v>
      </c>
      <c r="F2569" s="368"/>
      <c r="G2569" s="370" t="s">
        <v>576</v>
      </c>
      <c r="H2569" s="371" t="n">
        <v>1</v>
      </c>
      <c r="I2569" s="372" t="s">
        <v>675</v>
      </c>
      <c r="J2569" s="377" t="s">
        <v>675</v>
      </c>
    </row>
    <row r="2570" customFormat="false" ht="15" hidden="false" customHeight="true" outlineLevel="0" collapsed="false">
      <c r="A2570" s="379" t="s">
        <v>596</v>
      </c>
      <c r="B2570" s="379"/>
      <c r="C2570" s="379"/>
      <c r="D2570" s="379"/>
      <c r="E2570" s="379"/>
      <c r="F2570" s="379"/>
      <c r="G2570" s="379"/>
      <c r="H2570" s="379"/>
      <c r="I2570" s="379"/>
      <c r="J2570" s="379"/>
    </row>
    <row r="2571" customFormat="false" ht="15" hidden="false" customHeight="true" outlineLevel="0" collapsed="false">
      <c r="A2571" s="355" t="s">
        <v>577</v>
      </c>
      <c r="B2571" s="356" t="s">
        <v>474</v>
      </c>
      <c r="C2571" s="355" t="s">
        <v>475</v>
      </c>
      <c r="D2571" s="355" t="s">
        <v>476</v>
      </c>
      <c r="E2571" s="355" t="s">
        <v>477</v>
      </c>
      <c r="F2571" s="355"/>
      <c r="G2571" s="357" t="s">
        <v>478</v>
      </c>
      <c r="H2571" s="356" t="s">
        <v>479</v>
      </c>
      <c r="I2571" s="356" t="s">
        <v>481</v>
      </c>
      <c r="J2571" s="356" t="s">
        <v>482</v>
      </c>
    </row>
    <row r="2572" customFormat="false" ht="12.75" hidden="false" customHeight="true" outlineLevel="0" collapsed="false">
      <c r="A2572" s="368" t="s">
        <v>489</v>
      </c>
      <c r="B2572" s="369" t="s">
        <v>1592</v>
      </c>
      <c r="C2572" s="368" t="s">
        <v>20</v>
      </c>
      <c r="D2572" s="368" t="s">
        <v>1593</v>
      </c>
      <c r="E2572" s="368" t="s">
        <v>500</v>
      </c>
      <c r="F2572" s="368"/>
      <c r="G2572" s="370" t="s">
        <v>576</v>
      </c>
      <c r="H2572" s="371" t="n">
        <v>1</v>
      </c>
      <c r="I2572" s="372" t="s">
        <v>675</v>
      </c>
      <c r="J2572" s="377" t="s">
        <v>675</v>
      </c>
    </row>
    <row r="2573" customFormat="false" ht="12.75" hidden="false" customHeight="false" outlineLevel="0" collapsed="false">
      <c r="A2573" s="373"/>
      <c r="B2573" s="373"/>
      <c r="C2573" s="373"/>
      <c r="D2573" s="373"/>
      <c r="E2573" s="373" t="s">
        <v>509</v>
      </c>
      <c r="F2573" s="374" t="n">
        <v>0</v>
      </c>
      <c r="G2573" s="373" t="s">
        <v>510</v>
      </c>
      <c r="H2573" s="374" t="n">
        <v>0</v>
      </c>
      <c r="I2573" s="373" t="s">
        <v>511</v>
      </c>
      <c r="J2573" s="374" t="n">
        <v>0</v>
      </c>
    </row>
    <row r="2574" customFormat="false" ht="13.5" hidden="false" customHeight="true" outlineLevel="0" collapsed="false">
      <c r="A2574" s="373"/>
      <c r="B2574" s="373"/>
      <c r="C2574" s="373"/>
      <c r="D2574" s="373"/>
      <c r="E2574" s="373" t="s">
        <v>512</v>
      </c>
      <c r="F2574" s="374" t="n">
        <v>56.34</v>
      </c>
      <c r="G2574" s="373"/>
      <c r="H2574" s="375" t="s">
        <v>513</v>
      </c>
      <c r="I2574" s="375"/>
      <c r="J2574" s="374" t="n">
        <v>281.72</v>
      </c>
    </row>
    <row r="2575" customFormat="false" ht="13.5" hidden="false" customHeight="false" outlineLevel="0" collapsed="false">
      <c r="A2575" s="376"/>
      <c r="B2575" s="376"/>
      <c r="C2575" s="376"/>
      <c r="D2575" s="376"/>
      <c r="E2575" s="376"/>
      <c r="F2575" s="376"/>
      <c r="G2575" s="376"/>
      <c r="H2575" s="376"/>
      <c r="I2575" s="376"/>
      <c r="J2575" s="376"/>
      <c r="K2575" s="376"/>
    </row>
    <row r="2576" customFormat="false" ht="15" hidden="false" customHeight="true" outlineLevel="0" collapsed="false">
      <c r="A2576" s="355" t="s">
        <v>1594</v>
      </c>
      <c r="B2576" s="356" t="s">
        <v>474</v>
      </c>
      <c r="C2576" s="355" t="s">
        <v>475</v>
      </c>
      <c r="D2576" s="355" t="s">
        <v>476</v>
      </c>
      <c r="E2576" s="355" t="s">
        <v>477</v>
      </c>
      <c r="F2576" s="355"/>
      <c r="G2576" s="357" t="s">
        <v>478</v>
      </c>
      <c r="H2576" s="356" t="s">
        <v>479</v>
      </c>
      <c r="I2576" s="356" t="s">
        <v>481</v>
      </c>
      <c r="J2576" s="356" t="s">
        <v>482</v>
      </c>
    </row>
    <row r="2577" customFormat="false" ht="12.75" hidden="false" customHeight="true" outlineLevel="0" collapsed="false">
      <c r="A2577" s="358" t="s">
        <v>483</v>
      </c>
      <c r="B2577" s="359" t="s">
        <v>1595</v>
      </c>
      <c r="C2577" s="358" t="s">
        <v>20</v>
      </c>
      <c r="D2577" s="358" t="s">
        <v>1596</v>
      </c>
      <c r="E2577" s="358" t="s">
        <v>1597</v>
      </c>
      <c r="F2577" s="358"/>
      <c r="G2577" s="360" t="s">
        <v>1598</v>
      </c>
      <c r="H2577" s="361" t="n">
        <v>1</v>
      </c>
      <c r="I2577" s="362" t="n">
        <v>22.54</v>
      </c>
      <c r="J2577" s="362" t="n">
        <v>22.54</v>
      </c>
    </row>
    <row r="2578" customFormat="false" ht="15" hidden="false" customHeight="true" outlineLevel="0" collapsed="false">
      <c r="A2578" s="355" t="s">
        <v>577</v>
      </c>
      <c r="B2578" s="356" t="s">
        <v>474</v>
      </c>
      <c r="C2578" s="355" t="s">
        <v>475</v>
      </c>
      <c r="D2578" s="355" t="s">
        <v>476</v>
      </c>
      <c r="E2578" s="355" t="s">
        <v>477</v>
      </c>
      <c r="F2578" s="355"/>
      <c r="G2578" s="357" t="s">
        <v>478</v>
      </c>
      <c r="H2578" s="356" t="s">
        <v>479</v>
      </c>
      <c r="I2578" s="356" t="s">
        <v>481</v>
      </c>
      <c r="J2578" s="356" t="s">
        <v>482</v>
      </c>
    </row>
    <row r="2579" customFormat="false" ht="12.75" hidden="false" customHeight="true" outlineLevel="0" collapsed="false">
      <c r="A2579" s="368" t="s">
        <v>489</v>
      </c>
      <c r="B2579" s="369" t="s">
        <v>1599</v>
      </c>
      <c r="C2579" s="368" t="s">
        <v>20</v>
      </c>
      <c r="D2579" s="368" t="s">
        <v>1600</v>
      </c>
      <c r="E2579" s="368" t="s">
        <v>500</v>
      </c>
      <c r="F2579" s="368"/>
      <c r="G2579" s="370" t="s">
        <v>1598</v>
      </c>
      <c r="H2579" s="371" t="n">
        <v>1</v>
      </c>
      <c r="I2579" s="372" t="s">
        <v>1510</v>
      </c>
      <c r="J2579" s="377" t="s">
        <v>1510</v>
      </c>
    </row>
    <row r="2580" customFormat="false" ht="15" hidden="false" customHeight="true" outlineLevel="0" collapsed="false">
      <c r="A2580" s="379" t="s">
        <v>596</v>
      </c>
      <c r="B2580" s="379"/>
      <c r="C2580" s="379"/>
      <c r="D2580" s="379"/>
      <c r="E2580" s="379"/>
      <c r="F2580" s="379"/>
      <c r="G2580" s="379"/>
      <c r="H2580" s="379"/>
      <c r="I2580" s="379"/>
      <c r="J2580" s="379"/>
    </row>
    <row r="2581" customFormat="false" ht="15" hidden="false" customHeight="true" outlineLevel="0" collapsed="false">
      <c r="A2581" s="355" t="s">
        <v>577</v>
      </c>
      <c r="B2581" s="356" t="s">
        <v>474</v>
      </c>
      <c r="C2581" s="355" t="s">
        <v>475</v>
      </c>
      <c r="D2581" s="355" t="s">
        <v>476</v>
      </c>
      <c r="E2581" s="355" t="s">
        <v>477</v>
      </c>
      <c r="F2581" s="355"/>
      <c r="G2581" s="357" t="s">
        <v>478</v>
      </c>
      <c r="H2581" s="356" t="s">
        <v>479</v>
      </c>
      <c r="I2581" s="356" t="s">
        <v>481</v>
      </c>
      <c r="J2581" s="356" t="s">
        <v>482</v>
      </c>
    </row>
    <row r="2582" customFormat="false" ht="12.75" hidden="false" customHeight="true" outlineLevel="0" collapsed="false">
      <c r="A2582" s="368" t="s">
        <v>489</v>
      </c>
      <c r="B2582" s="369" t="s">
        <v>1599</v>
      </c>
      <c r="C2582" s="368" t="s">
        <v>20</v>
      </c>
      <c r="D2582" s="368" t="s">
        <v>1600</v>
      </c>
      <c r="E2582" s="368" t="s">
        <v>500</v>
      </c>
      <c r="F2582" s="368"/>
      <c r="G2582" s="370" t="s">
        <v>1598</v>
      </c>
      <c r="H2582" s="371" t="n">
        <v>1</v>
      </c>
      <c r="I2582" s="372" t="s">
        <v>1510</v>
      </c>
      <c r="J2582" s="377" t="s">
        <v>1510</v>
      </c>
    </row>
    <row r="2583" customFormat="false" ht="12.75" hidden="false" customHeight="false" outlineLevel="0" collapsed="false">
      <c r="A2583" s="373"/>
      <c r="B2583" s="373"/>
      <c r="C2583" s="373"/>
      <c r="D2583" s="373"/>
      <c r="E2583" s="373" t="s">
        <v>509</v>
      </c>
      <c r="F2583" s="374" t="n">
        <v>0</v>
      </c>
      <c r="G2583" s="373" t="s">
        <v>510</v>
      </c>
      <c r="H2583" s="374" t="n">
        <v>0</v>
      </c>
      <c r="I2583" s="373" t="s">
        <v>511</v>
      </c>
      <c r="J2583" s="374" t="n">
        <v>0</v>
      </c>
    </row>
    <row r="2584" customFormat="false" ht="13.5" hidden="false" customHeight="true" outlineLevel="0" collapsed="false">
      <c r="A2584" s="373"/>
      <c r="B2584" s="373"/>
      <c r="C2584" s="373"/>
      <c r="D2584" s="373"/>
      <c r="E2584" s="373" t="s">
        <v>512</v>
      </c>
      <c r="F2584" s="374" t="n">
        <v>5.63</v>
      </c>
      <c r="G2584" s="373"/>
      <c r="H2584" s="375" t="s">
        <v>513</v>
      </c>
      <c r="I2584" s="375"/>
      <c r="J2584" s="374" t="n">
        <v>28.17</v>
      </c>
    </row>
    <row r="2585" customFormat="false" ht="13.5" hidden="false" customHeight="false" outlineLevel="0" collapsed="false">
      <c r="A2585" s="376"/>
      <c r="B2585" s="376"/>
      <c r="C2585" s="376"/>
      <c r="D2585" s="376"/>
      <c r="E2585" s="376"/>
      <c r="F2585" s="376"/>
      <c r="G2585" s="376"/>
      <c r="H2585" s="376"/>
      <c r="I2585" s="376"/>
      <c r="J2585" s="376"/>
      <c r="K2585" s="376"/>
    </row>
    <row r="2586" customFormat="false" ht="15" hidden="false" customHeight="true" outlineLevel="0" collapsed="false">
      <c r="A2586" s="355" t="s">
        <v>1601</v>
      </c>
      <c r="B2586" s="356" t="s">
        <v>474</v>
      </c>
      <c r="C2586" s="355" t="s">
        <v>475</v>
      </c>
      <c r="D2586" s="355" t="s">
        <v>476</v>
      </c>
      <c r="E2586" s="355" t="s">
        <v>477</v>
      </c>
      <c r="F2586" s="355"/>
      <c r="G2586" s="357" t="s">
        <v>478</v>
      </c>
      <c r="H2586" s="356" t="s">
        <v>479</v>
      </c>
      <c r="I2586" s="356" t="s">
        <v>481</v>
      </c>
      <c r="J2586" s="356" t="s">
        <v>482</v>
      </c>
    </row>
    <row r="2587" customFormat="false" ht="12.75" hidden="false" customHeight="true" outlineLevel="0" collapsed="false">
      <c r="A2587" s="358" t="s">
        <v>483</v>
      </c>
      <c r="B2587" s="359" t="s">
        <v>1602</v>
      </c>
      <c r="C2587" s="358" t="s">
        <v>20</v>
      </c>
      <c r="D2587" s="358" t="s">
        <v>1603</v>
      </c>
      <c r="E2587" s="358" t="s">
        <v>1597</v>
      </c>
      <c r="F2587" s="358"/>
      <c r="G2587" s="360" t="s">
        <v>702</v>
      </c>
      <c r="H2587" s="361" t="n">
        <v>1</v>
      </c>
      <c r="I2587" s="362" t="n">
        <v>2.08</v>
      </c>
      <c r="J2587" s="362" t="n">
        <v>2.08</v>
      </c>
    </row>
    <row r="2588" customFormat="false" ht="15" hidden="false" customHeight="true" outlineLevel="0" collapsed="false">
      <c r="A2588" s="355" t="s">
        <v>577</v>
      </c>
      <c r="B2588" s="356" t="s">
        <v>474</v>
      </c>
      <c r="C2588" s="355" t="s">
        <v>475</v>
      </c>
      <c r="D2588" s="355" t="s">
        <v>476</v>
      </c>
      <c r="E2588" s="355" t="s">
        <v>477</v>
      </c>
      <c r="F2588" s="355"/>
      <c r="G2588" s="357" t="s">
        <v>478</v>
      </c>
      <c r="H2588" s="356" t="s">
        <v>479</v>
      </c>
      <c r="I2588" s="356" t="s">
        <v>481</v>
      </c>
      <c r="J2588" s="356" t="s">
        <v>482</v>
      </c>
    </row>
    <row r="2589" customFormat="false" ht="12.75" hidden="false" customHeight="true" outlineLevel="0" collapsed="false">
      <c r="A2589" s="363" t="s">
        <v>483</v>
      </c>
      <c r="B2589" s="364" t="s">
        <v>583</v>
      </c>
      <c r="C2589" s="363" t="s">
        <v>20</v>
      </c>
      <c r="D2589" s="363" t="s">
        <v>584</v>
      </c>
      <c r="E2589" s="363" t="s">
        <v>585</v>
      </c>
      <c r="F2589" s="363"/>
      <c r="G2589" s="365" t="s">
        <v>580</v>
      </c>
      <c r="H2589" s="366" t="n">
        <v>0.1</v>
      </c>
      <c r="I2589" s="367" t="s">
        <v>586</v>
      </c>
      <c r="J2589" s="378" t="s">
        <v>842</v>
      </c>
    </row>
    <row r="2590" customFormat="false" ht="12.75" hidden="false" customHeight="true" outlineLevel="0" collapsed="false">
      <c r="A2590" s="368" t="s">
        <v>489</v>
      </c>
      <c r="B2590" s="369" t="s">
        <v>1604</v>
      </c>
      <c r="C2590" s="368" t="s">
        <v>20</v>
      </c>
      <c r="D2590" s="368" t="s">
        <v>1605</v>
      </c>
      <c r="E2590" s="368" t="s">
        <v>492</v>
      </c>
      <c r="F2590" s="368"/>
      <c r="G2590" s="370" t="s">
        <v>810</v>
      </c>
      <c r="H2590" s="371" t="n">
        <v>0.005</v>
      </c>
      <c r="I2590" s="372" t="s">
        <v>1606</v>
      </c>
      <c r="J2590" s="377" t="s">
        <v>628</v>
      </c>
    </row>
    <row r="2591" customFormat="false" ht="25.5" hidden="false" customHeight="true" outlineLevel="0" collapsed="false">
      <c r="A2591" s="368" t="s">
        <v>489</v>
      </c>
      <c r="B2591" s="369" t="s">
        <v>578</v>
      </c>
      <c r="C2591" s="368" t="s">
        <v>20</v>
      </c>
      <c r="D2591" s="368" t="s">
        <v>579</v>
      </c>
      <c r="E2591" s="368" t="s">
        <v>508</v>
      </c>
      <c r="F2591" s="368"/>
      <c r="G2591" s="370" t="s">
        <v>580</v>
      </c>
      <c r="H2591" s="371" t="n">
        <v>0.1</v>
      </c>
      <c r="I2591" s="372" t="s">
        <v>581</v>
      </c>
      <c r="J2591" s="377" t="s">
        <v>1607</v>
      </c>
    </row>
    <row r="2592" customFormat="false" ht="12.75" hidden="false" customHeight="true" outlineLevel="0" collapsed="false">
      <c r="A2592" s="368" t="s">
        <v>489</v>
      </c>
      <c r="B2592" s="369" t="s">
        <v>1608</v>
      </c>
      <c r="C2592" s="368" t="s">
        <v>20</v>
      </c>
      <c r="D2592" s="368" t="s">
        <v>1609</v>
      </c>
      <c r="E2592" s="368" t="s">
        <v>492</v>
      </c>
      <c r="F2592" s="368"/>
      <c r="G2592" s="370" t="s">
        <v>576</v>
      </c>
      <c r="H2592" s="371" t="n">
        <v>0.05</v>
      </c>
      <c r="I2592" s="372" t="s">
        <v>1610</v>
      </c>
      <c r="J2592" s="377" t="s">
        <v>1611</v>
      </c>
    </row>
    <row r="2593" customFormat="false" ht="15" hidden="false" customHeight="true" outlineLevel="0" collapsed="false">
      <c r="A2593" s="379" t="s">
        <v>596</v>
      </c>
      <c r="B2593" s="379"/>
      <c r="C2593" s="379"/>
      <c r="D2593" s="379"/>
      <c r="E2593" s="379"/>
      <c r="F2593" s="379"/>
      <c r="G2593" s="379"/>
      <c r="H2593" s="379"/>
      <c r="I2593" s="379"/>
      <c r="J2593" s="379"/>
    </row>
    <row r="2594" customFormat="false" ht="15" hidden="false" customHeight="true" outlineLevel="0" collapsed="false">
      <c r="A2594" s="355" t="s">
        <v>577</v>
      </c>
      <c r="B2594" s="356" t="s">
        <v>474</v>
      </c>
      <c r="C2594" s="355" t="s">
        <v>475</v>
      </c>
      <c r="D2594" s="355" t="s">
        <v>476</v>
      </c>
      <c r="E2594" s="355" t="s">
        <v>477</v>
      </c>
      <c r="F2594" s="355"/>
      <c r="G2594" s="357" t="s">
        <v>478</v>
      </c>
      <c r="H2594" s="356" t="s">
        <v>479</v>
      </c>
      <c r="I2594" s="356" t="s">
        <v>481</v>
      </c>
      <c r="J2594" s="356" t="s">
        <v>482</v>
      </c>
    </row>
    <row r="2595" customFormat="false" ht="12.75" hidden="false" customHeight="true" outlineLevel="0" collapsed="false">
      <c r="A2595" s="368" t="s">
        <v>489</v>
      </c>
      <c r="B2595" s="369" t="s">
        <v>657</v>
      </c>
      <c r="C2595" s="368" t="s">
        <v>20</v>
      </c>
      <c r="D2595" s="368" t="s">
        <v>658</v>
      </c>
      <c r="E2595" s="368" t="s">
        <v>492</v>
      </c>
      <c r="F2595" s="368"/>
      <c r="G2595" s="370" t="s">
        <v>576</v>
      </c>
      <c r="H2595" s="371" t="n">
        <v>0.00015</v>
      </c>
      <c r="I2595" s="372" t="s">
        <v>659</v>
      </c>
      <c r="J2595" s="377" t="s">
        <v>613</v>
      </c>
    </row>
    <row r="2596" customFormat="false" ht="25.5" hidden="false" customHeight="true" outlineLevel="0" collapsed="false">
      <c r="A2596" s="368" t="s">
        <v>489</v>
      </c>
      <c r="B2596" s="369" t="s">
        <v>642</v>
      </c>
      <c r="C2596" s="368" t="s">
        <v>20</v>
      </c>
      <c r="D2596" s="368" t="s">
        <v>643</v>
      </c>
      <c r="E2596" s="368" t="s">
        <v>492</v>
      </c>
      <c r="F2596" s="368"/>
      <c r="G2596" s="370" t="s">
        <v>576</v>
      </c>
      <c r="H2596" s="371" t="n">
        <v>2E-005</v>
      </c>
      <c r="I2596" s="372" t="s">
        <v>644</v>
      </c>
      <c r="J2596" s="377" t="s">
        <v>609</v>
      </c>
    </row>
    <row r="2597" customFormat="false" ht="12.75" hidden="false" customHeight="true" outlineLevel="0" collapsed="false">
      <c r="A2597" s="368" t="s">
        <v>489</v>
      </c>
      <c r="B2597" s="369" t="s">
        <v>668</v>
      </c>
      <c r="C2597" s="368" t="s">
        <v>20</v>
      </c>
      <c r="D2597" s="368" t="s">
        <v>669</v>
      </c>
      <c r="E2597" s="368" t="s">
        <v>492</v>
      </c>
      <c r="F2597" s="368"/>
      <c r="G2597" s="370" t="s">
        <v>576</v>
      </c>
      <c r="H2597" s="371" t="n">
        <v>0.00941</v>
      </c>
      <c r="I2597" s="372" t="s">
        <v>670</v>
      </c>
      <c r="J2597" s="377" t="s">
        <v>601</v>
      </c>
    </row>
    <row r="2598" customFormat="false" ht="25.5" hidden="false" customHeight="true" outlineLevel="0" collapsed="false">
      <c r="A2598" s="368" t="s">
        <v>489</v>
      </c>
      <c r="B2598" s="369" t="s">
        <v>578</v>
      </c>
      <c r="C2598" s="368" t="s">
        <v>20</v>
      </c>
      <c r="D2598" s="368" t="s">
        <v>579</v>
      </c>
      <c r="E2598" s="368" t="s">
        <v>508</v>
      </c>
      <c r="F2598" s="368"/>
      <c r="G2598" s="370" t="s">
        <v>580</v>
      </c>
      <c r="H2598" s="371" t="n">
        <v>0.1</v>
      </c>
      <c r="I2598" s="372" t="s">
        <v>581</v>
      </c>
      <c r="J2598" s="377" t="s">
        <v>1607</v>
      </c>
    </row>
    <row r="2599" customFormat="false" ht="25.5" hidden="false" customHeight="true" outlineLevel="0" collapsed="false">
      <c r="A2599" s="368" t="s">
        <v>489</v>
      </c>
      <c r="B2599" s="369" t="s">
        <v>636</v>
      </c>
      <c r="C2599" s="368" t="s">
        <v>20</v>
      </c>
      <c r="D2599" s="368" t="s">
        <v>637</v>
      </c>
      <c r="E2599" s="368" t="s">
        <v>492</v>
      </c>
      <c r="F2599" s="368"/>
      <c r="G2599" s="370" t="s">
        <v>576</v>
      </c>
      <c r="H2599" s="371" t="n">
        <v>6E-005</v>
      </c>
      <c r="I2599" s="372" t="s">
        <v>638</v>
      </c>
      <c r="J2599" s="377" t="s">
        <v>609</v>
      </c>
    </row>
    <row r="2600" customFormat="false" ht="12.75" hidden="false" customHeight="true" outlineLevel="0" collapsed="false">
      <c r="A2600" s="368" t="s">
        <v>489</v>
      </c>
      <c r="B2600" s="369" t="s">
        <v>625</v>
      </c>
      <c r="C2600" s="368" t="s">
        <v>20</v>
      </c>
      <c r="D2600" s="368" t="s">
        <v>626</v>
      </c>
      <c r="E2600" s="368" t="s">
        <v>500</v>
      </c>
      <c r="F2600" s="368"/>
      <c r="G2600" s="370" t="s">
        <v>576</v>
      </c>
      <c r="H2600" s="371" t="n">
        <v>0.00045</v>
      </c>
      <c r="I2600" s="372" t="s">
        <v>627</v>
      </c>
      <c r="J2600" s="377" t="s">
        <v>609</v>
      </c>
    </row>
    <row r="2601" customFormat="false" ht="12.75" hidden="false" customHeight="true" outlineLevel="0" collapsed="false">
      <c r="A2601" s="368" t="s">
        <v>489</v>
      </c>
      <c r="B2601" s="369" t="s">
        <v>661</v>
      </c>
      <c r="C2601" s="368" t="s">
        <v>20</v>
      </c>
      <c r="D2601" s="368" t="s">
        <v>662</v>
      </c>
      <c r="E2601" s="368" t="s">
        <v>492</v>
      </c>
      <c r="F2601" s="368"/>
      <c r="G2601" s="370" t="s">
        <v>576</v>
      </c>
      <c r="H2601" s="371" t="n">
        <v>0.01018</v>
      </c>
      <c r="I2601" s="372" t="s">
        <v>663</v>
      </c>
      <c r="J2601" s="377" t="s">
        <v>1124</v>
      </c>
    </row>
    <row r="2602" customFormat="false" ht="12.75" hidden="false" customHeight="true" outlineLevel="0" collapsed="false">
      <c r="A2602" s="368" t="s">
        <v>489</v>
      </c>
      <c r="B2602" s="369" t="s">
        <v>645</v>
      </c>
      <c r="C2602" s="368" t="s">
        <v>20</v>
      </c>
      <c r="D2602" s="368" t="s">
        <v>646</v>
      </c>
      <c r="E2602" s="368" t="s">
        <v>492</v>
      </c>
      <c r="F2602" s="368"/>
      <c r="G2602" s="370" t="s">
        <v>576</v>
      </c>
      <c r="H2602" s="371" t="n">
        <v>0.00018</v>
      </c>
      <c r="I2602" s="372" t="s">
        <v>647</v>
      </c>
      <c r="J2602" s="377" t="s">
        <v>609</v>
      </c>
    </row>
    <row r="2603" customFormat="false" ht="12.75" hidden="false" customHeight="true" outlineLevel="0" collapsed="false">
      <c r="A2603" s="368" t="s">
        <v>489</v>
      </c>
      <c r="B2603" s="369" t="s">
        <v>648</v>
      </c>
      <c r="C2603" s="368" t="s">
        <v>20</v>
      </c>
      <c r="D2603" s="368" t="s">
        <v>649</v>
      </c>
      <c r="E2603" s="368" t="s">
        <v>492</v>
      </c>
      <c r="F2603" s="368"/>
      <c r="G2603" s="370" t="s">
        <v>576</v>
      </c>
      <c r="H2603" s="371" t="n">
        <v>1E-005</v>
      </c>
      <c r="I2603" s="372" t="s">
        <v>650</v>
      </c>
      <c r="J2603" s="377" t="s">
        <v>609</v>
      </c>
    </row>
    <row r="2604" customFormat="false" ht="12.75" hidden="false" customHeight="true" outlineLevel="0" collapsed="false">
      <c r="A2604" s="368" t="s">
        <v>489</v>
      </c>
      <c r="B2604" s="369" t="s">
        <v>672</v>
      </c>
      <c r="C2604" s="368" t="s">
        <v>20</v>
      </c>
      <c r="D2604" s="368" t="s">
        <v>673</v>
      </c>
      <c r="E2604" s="368" t="s">
        <v>500</v>
      </c>
      <c r="F2604" s="368"/>
      <c r="G2604" s="370" t="s">
        <v>674</v>
      </c>
      <c r="H2604" s="371" t="n">
        <v>4E-005</v>
      </c>
      <c r="I2604" s="372" t="s">
        <v>675</v>
      </c>
      <c r="J2604" s="377" t="s">
        <v>609</v>
      </c>
    </row>
    <row r="2605" customFormat="false" ht="25.5" hidden="false" customHeight="true" outlineLevel="0" collapsed="false">
      <c r="A2605" s="368" t="s">
        <v>489</v>
      </c>
      <c r="B2605" s="369" t="s">
        <v>597</v>
      </c>
      <c r="C2605" s="368" t="s">
        <v>20</v>
      </c>
      <c r="D2605" s="368" t="s">
        <v>598</v>
      </c>
      <c r="E2605" s="368" t="s">
        <v>492</v>
      </c>
      <c r="F2605" s="368"/>
      <c r="G2605" s="370" t="s">
        <v>599</v>
      </c>
      <c r="H2605" s="371" t="n">
        <v>8E-005</v>
      </c>
      <c r="I2605" s="372" t="s">
        <v>600</v>
      </c>
      <c r="J2605" s="377" t="s">
        <v>609</v>
      </c>
    </row>
    <row r="2606" customFormat="false" ht="12.75" hidden="false" customHeight="true" outlineLevel="0" collapsed="false">
      <c r="A2606" s="368" t="s">
        <v>489</v>
      </c>
      <c r="B2606" s="369" t="s">
        <v>1608</v>
      </c>
      <c r="C2606" s="368" t="s">
        <v>20</v>
      </c>
      <c r="D2606" s="368" t="s">
        <v>1609</v>
      </c>
      <c r="E2606" s="368" t="s">
        <v>492</v>
      </c>
      <c r="F2606" s="368"/>
      <c r="G2606" s="370" t="s">
        <v>576</v>
      </c>
      <c r="H2606" s="371" t="n">
        <v>0.05</v>
      </c>
      <c r="I2606" s="372" t="s">
        <v>1610</v>
      </c>
      <c r="J2606" s="377" t="s">
        <v>1611</v>
      </c>
    </row>
    <row r="2607" customFormat="false" ht="12.75" hidden="false" customHeight="true" outlineLevel="0" collapsed="false">
      <c r="A2607" s="368" t="s">
        <v>489</v>
      </c>
      <c r="B2607" s="369" t="s">
        <v>629</v>
      </c>
      <c r="C2607" s="368" t="s">
        <v>20</v>
      </c>
      <c r="D2607" s="368" t="s">
        <v>630</v>
      </c>
      <c r="E2607" s="368" t="s">
        <v>492</v>
      </c>
      <c r="F2607" s="368"/>
      <c r="G2607" s="370" t="s">
        <v>576</v>
      </c>
      <c r="H2607" s="371" t="n">
        <v>2E-005</v>
      </c>
      <c r="I2607" s="372" t="s">
        <v>631</v>
      </c>
      <c r="J2607" s="377" t="s">
        <v>609</v>
      </c>
    </row>
    <row r="2608" customFormat="false" ht="25.5" hidden="false" customHeight="true" outlineLevel="0" collapsed="false">
      <c r="A2608" s="368" t="s">
        <v>489</v>
      </c>
      <c r="B2608" s="369" t="s">
        <v>610</v>
      </c>
      <c r="C2608" s="368" t="s">
        <v>20</v>
      </c>
      <c r="D2608" s="368" t="s">
        <v>611</v>
      </c>
      <c r="E2608" s="368" t="s">
        <v>492</v>
      </c>
      <c r="F2608" s="368"/>
      <c r="G2608" s="370" t="s">
        <v>599</v>
      </c>
      <c r="H2608" s="371" t="n">
        <v>0.00023</v>
      </c>
      <c r="I2608" s="372" t="s">
        <v>612</v>
      </c>
      <c r="J2608" s="377" t="s">
        <v>609</v>
      </c>
    </row>
    <row r="2609" customFormat="false" ht="25.5" hidden="false" customHeight="true" outlineLevel="0" collapsed="false">
      <c r="A2609" s="368" t="s">
        <v>489</v>
      </c>
      <c r="B2609" s="369" t="s">
        <v>654</v>
      </c>
      <c r="C2609" s="368" t="s">
        <v>20</v>
      </c>
      <c r="D2609" s="368" t="s">
        <v>655</v>
      </c>
      <c r="E2609" s="368" t="s">
        <v>492</v>
      </c>
      <c r="F2609" s="368"/>
      <c r="G2609" s="370" t="s">
        <v>576</v>
      </c>
      <c r="H2609" s="371" t="n">
        <v>2E-005</v>
      </c>
      <c r="I2609" s="372" t="s">
        <v>656</v>
      </c>
      <c r="J2609" s="377" t="s">
        <v>609</v>
      </c>
    </row>
    <row r="2610" customFormat="false" ht="12.75" hidden="false" customHeight="true" outlineLevel="0" collapsed="false">
      <c r="A2610" s="368" t="s">
        <v>489</v>
      </c>
      <c r="B2610" s="369" t="s">
        <v>617</v>
      </c>
      <c r="C2610" s="368" t="s">
        <v>20</v>
      </c>
      <c r="D2610" s="368" t="s">
        <v>618</v>
      </c>
      <c r="E2610" s="368" t="s">
        <v>492</v>
      </c>
      <c r="F2610" s="368"/>
      <c r="G2610" s="370" t="s">
        <v>576</v>
      </c>
      <c r="H2610" s="371" t="n">
        <v>0.00045</v>
      </c>
      <c r="I2610" s="372" t="s">
        <v>619</v>
      </c>
      <c r="J2610" s="377" t="s">
        <v>823</v>
      </c>
    </row>
    <row r="2611" customFormat="false" ht="12.75" hidden="false" customHeight="true" outlineLevel="0" collapsed="false">
      <c r="A2611" s="368" t="s">
        <v>489</v>
      </c>
      <c r="B2611" s="369" t="s">
        <v>602</v>
      </c>
      <c r="C2611" s="368" t="s">
        <v>20</v>
      </c>
      <c r="D2611" s="368" t="s">
        <v>603</v>
      </c>
      <c r="E2611" s="368" t="s">
        <v>492</v>
      </c>
      <c r="F2611" s="368"/>
      <c r="G2611" s="370" t="s">
        <v>576</v>
      </c>
      <c r="H2611" s="371" t="n">
        <v>0.00045</v>
      </c>
      <c r="I2611" s="372" t="s">
        <v>604</v>
      </c>
      <c r="J2611" s="377" t="s">
        <v>609</v>
      </c>
    </row>
    <row r="2612" customFormat="false" ht="12.75" hidden="false" customHeight="true" outlineLevel="0" collapsed="false">
      <c r="A2612" s="368" t="s">
        <v>489</v>
      </c>
      <c r="B2612" s="369" t="s">
        <v>1604</v>
      </c>
      <c r="C2612" s="368" t="s">
        <v>20</v>
      </c>
      <c r="D2612" s="368" t="s">
        <v>1605</v>
      </c>
      <c r="E2612" s="368" t="s">
        <v>492</v>
      </c>
      <c r="F2612" s="368"/>
      <c r="G2612" s="370" t="s">
        <v>810</v>
      </c>
      <c r="H2612" s="371" t="n">
        <v>0.005</v>
      </c>
      <c r="I2612" s="372" t="s">
        <v>1606</v>
      </c>
      <c r="J2612" s="377" t="s">
        <v>628</v>
      </c>
    </row>
    <row r="2613" customFormat="false" ht="12.75" hidden="false" customHeight="true" outlineLevel="0" collapsed="false">
      <c r="A2613" s="368" t="s">
        <v>489</v>
      </c>
      <c r="B2613" s="369" t="s">
        <v>621</v>
      </c>
      <c r="C2613" s="368" t="s">
        <v>20</v>
      </c>
      <c r="D2613" s="368" t="s">
        <v>622</v>
      </c>
      <c r="E2613" s="368" t="s">
        <v>500</v>
      </c>
      <c r="F2613" s="368"/>
      <c r="G2613" s="370" t="s">
        <v>576</v>
      </c>
      <c r="H2613" s="371" t="n">
        <v>0.01018</v>
      </c>
      <c r="I2613" s="372" t="s">
        <v>623</v>
      </c>
      <c r="J2613" s="377" t="s">
        <v>601</v>
      </c>
    </row>
    <row r="2614" customFormat="false" ht="12.75" hidden="false" customHeight="true" outlineLevel="0" collapsed="false">
      <c r="A2614" s="368" t="s">
        <v>489</v>
      </c>
      <c r="B2614" s="369" t="s">
        <v>632</v>
      </c>
      <c r="C2614" s="368" t="s">
        <v>20</v>
      </c>
      <c r="D2614" s="368" t="s">
        <v>633</v>
      </c>
      <c r="E2614" s="368" t="s">
        <v>492</v>
      </c>
      <c r="F2614" s="368"/>
      <c r="G2614" s="370" t="s">
        <v>634</v>
      </c>
      <c r="H2614" s="371" t="n">
        <v>8E-005</v>
      </c>
      <c r="I2614" s="372" t="s">
        <v>635</v>
      </c>
      <c r="J2614" s="377" t="s">
        <v>609</v>
      </c>
    </row>
    <row r="2615" customFormat="false" ht="12.75" hidden="false" customHeight="true" outlineLevel="0" collapsed="false">
      <c r="A2615" s="368" t="s">
        <v>489</v>
      </c>
      <c r="B2615" s="369" t="s">
        <v>639</v>
      </c>
      <c r="C2615" s="368" t="s">
        <v>20</v>
      </c>
      <c r="D2615" s="368" t="s">
        <v>640</v>
      </c>
      <c r="E2615" s="368" t="s">
        <v>492</v>
      </c>
      <c r="F2615" s="368"/>
      <c r="G2615" s="370" t="s">
        <v>576</v>
      </c>
      <c r="H2615" s="371" t="n">
        <v>3E-005</v>
      </c>
      <c r="I2615" s="372" t="s">
        <v>641</v>
      </c>
      <c r="J2615" s="377" t="s">
        <v>609</v>
      </c>
    </row>
    <row r="2616" customFormat="false" ht="12.75" hidden="false" customHeight="false" outlineLevel="0" collapsed="false">
      <c r="A2616" s="373"/>
      <c r="B2616" s="373"/>
      <c r="C2616" s="373"/>
      <c r="D2616" s="373"/>
      <c r="E2616" s="373" t="s">
        <v>509</v>
      </c>
      <c r="F2616" s="374" t="n">
        <v>0.63</v>
      </c>
      <c r="G2616" s="373" t="s">
        <v>510</v>
      </c>
      <c r="H2616" s="374" t="n">
        <v>0.73</v>
      </c>
      <c r="I2616" s="373" t="s">
        <v>511</v>
      </c>
      <c r="J2616" s="374" t="n">
        <v>1.36</v>
      </c>
    </row>
    <row r="2617" customFormat="false" ht="13.5" hidden="false" customHeight="true" outlineLevel="0" collapsed="false">
      <c r="A2617" s="373"/>
      <c r="B2617" s="373"/>
      <c r="C2617" s="373"/>
      <c r="D2617" s="373"/>
      <c r="E2617" s="373" t="s">
        <v>512</v>
      </c>
      <c r="F2617" s="374" t="n">
        <v>0.52</v>
      </c>
      <c r="G2617" s="373"/>
      <c r="H2617" s="375" t="s">
        <v>513</v>
      </c>
      <c r="I2617" s="375"/>
      <c r="J2617" s="374" t="n">
        <v>2.6</v>
      </c>
    </row>
    <row r="2618" customFormat="false" ht="13.5" hidden="false" customHeight="false" outlineLevel="0" collapsed="false">
      <c r="A2618" s="376"/>
      <c r="B2618" s="376"/>
      <c r="C2618" s="376"/>
      <c r="D2618" s="376"/>
      <c r="E2618" s="376"/>
      <c r="F2618" s="376"/>
      <c r="G2618" s="376"/>
      <c r="H2618" s="376"/>
      <c r="I2618" s="376"/>
      <c r="J2618" s="376"/>
      <c r="K2618" s="376"/>
    </row>
    <row r="2619" customFormat="false" ht="15" hidden="false" customHeight="true" outlineLevel="0" collapsed="false">
      <c r="A2619" s="355" t="s">
        <v>1612</v>
      </c>
      <c r="B2619" s="356" t="s">
        <v>474</v>
      </c>
      <c r="C2619" s="355" t="s">
        <v>475</v>
      </c>
      <c r="D2619" s="355" t="s">
        <v>476</v>
      </c>
      <c r="E2619" s="355" t="s">
        <v>477</v>
      </c>
      <c r="F2619" s="355"/>
      <c r="G2619" s="357" t="s">
        <v>478</v>
      </c>
      <c r="H2619" s="356" t="s">
        <v>479</v>
      </c>
      <c r="I2619" s="356" t="s">
        <v>481</v>
      </c>
      <c r="J2619" s="356" t="s">
        <v>482</v>
      </c>
    </row>
    <row r="2620" customFormat="false" ht="12.75" hidden="false" customHeight="true" outlineLevel="0" collapsed="false">
      <c r="A2620" s="358" t="s">
        <v>483</v>
      </c>
      <c r="B2620" s="359" t="s">
        <v>1613</v>
      </c>
      <c r="C2620" s="358" t="s">
        <v>20</v>
      </c>
      <c r="D2620" s="358" t="s">
        <v>1614</v>
      </c>
      <c r="E2620" s="358" t="s">
        <v>1111</v>
      </c>
      <c r="F2620" s="358"/>
      <c r="G2620" s="360" t="s">
        <v>702</v>
      </c>
      <c r="H2620" s="361" t="n">
        <v>1</v>
      </c>
      <c r="I2620" s="362" t="n">
        <v>49.58</v>
      </c>
      <c r="J2620" s="362" t="n">
        <v>49.58</v>
      </c>
    </row>
    <row r="2621" customFormat="false" ht="15" hidden="false" customHeight="true" outlineLevel="0" collapsed="false">
      <c r="A2621" s="355" t="s">
        <v>577</v>
      </c>
      <c r="B2621" s="356" t="s">
        <v>474</v>
      </c>
      <c r="C2621" s="355" t="s">
        <v>475</v>
      </c>
      <c r="D2621" s="355" t="s">
        <v>476</v>
      </c>
      <c r="E2621" s="355" t="s">
        <v>477</v>
      </c>
      <c r="F2621" s="355"/>
      <c r="G2621" s="357" t="s">
        <v>478</v>
      </c>
      <c r="H2621" s="356" t="s">
        <v>479</v>
      </c>
      <c r="I2621" s="356" t="s">
        <v>481</v>
      </c>
      <c r="J2621" s="356" t="s">
        <v>482</v>
      </c>
    </row>
    <row r="2622" customFormat="false" ht="12.75" hidden="false" customHeight="true" outlineLevel="0" collapsed="false">
      <c r="A2622" s="368" t="s">
        <v>489</v>
      </c>
      <c r="B2622" s="369" t="s">
        <v>1615</v>
      </c>
      <c r="C2622" s="368" t="s">
        <v>20</v>
      </c>
      <c r="D2622" s="368" t="s">
        <v>1616</v>
      </c>
      <c r="E2622" s="368" t="s">
        <v>492</v>
      </c>
      <c r="F2622" s="368"/>
      <c r="G2622" s="370" t="s">
        <v>702</v>
      </c>
      <c r="H2622" s="371" t="n">
        <v>1</v>
      </c>
      <c r="I2622" s="372" t="s">
        <v>1617</v>
      </c>
      <c r="J2622" s="377" t="s">
        <v>1617</v>
      </c>
    </row>
    <row r="2623" customFormat="false" ht="15" hidden="false" customHeight="true" outlineLevel="0" collapsed="false">
      <c r="A2623" s="379" t="s">
        <v>596</v>
      </c>
      <c r="B2623" s="379"/>
      <c r="C2623" s="379"/>
      <c r="D2623" s="379"/>
      <c r="E2623" s="379"/>
      <c r="F2623" s="379"/>
      <c r="G2623" s="379"/>
      <c r="H2623" s="379"/>
      <c r="I2623" s="379"/>
      <c r="J2623" s="379"/>
    </row>
    <row r="2624" customFormat="false" ht="15" hidden="false" customHeight="true" outlineLevel="0" collapsed="false">
      <c r="A2624" s="355" t="s">
        <v>577</v>
      </c>
      <c r="B2624" s="356" t="s">
        <v>474</v>
      </c>
      <c r="C2624" s="355" t="s">
        <v>475</v>
      </c>
      <c r="D2624" s="355" t="s">
        <v>476</v>
      </c>
      <c r="E2624" s="355" t="s">
        <v>477</v>
      </c>
      <c r="F2624" s="355"/>
      <c r="G2624" s="357" t="s">
        <v>478</v>
      </c>
      <c r="H2624" s="356" t="s">
        <v>479</v>
      </c>
      <c r="I2624" s="356" t="s">
        <v>481</v>
      </c>
      <c r="J2624" s="356" t="s">
        <v>482</v>
      </c>
    </row>
    <row r="2625" customFormat="false" ht="12.75" hidden="false" customHeight="true" outlineLevel="0" collapsed="false">
      <c r="A2625" s="368" t="s">
        <v>489</v>
      </c>
      <c r="B2625" s="369" t="s">
        <v>1615</v>
      </c>
      <c r="C2625" s="368" t="s">
        <v>20</v>
      </c>
      <c r="D2625" s="368" t="s">
        <v>1616</v>
      </c>
      <c r="E2625" s="368" t="s">
        <v>492</v>
      </c>
      <c r="F2625" s="368"/>
      <c r="G2625" s="370" t="s">
        <v>702</v>
      </c>
      <c r="H2625" s="371" t="n">
        <v>1</v>
      </c>
      <c r="I2625" s="372" t="s">
        <v>1617</v>
      </c>
      <c r="J2625" s="377" t="s">
        <v>1617</v>
      </c>
    </row>
    <row r="2626" customFormat="false" ht="12.75" hidden="false" customHeight="false" outlineLevel="0" collapsed="false">
      <c r="A2626" s="373"/>
      <c r="B2626" s="373"/>
      <c r="C2626" s="373"/>
      <c r="D2626" s="373"/>
      <c r="E2626" s="373" t="s">
        <v>509</v>
      </c>
      <c r="F2626" s="374" t="n">
        <v>0</v>
      </c>
      <c r="G2626" s="373" t="s">
        <v>510</v>
      </c>
      <c r="H2626" s="374" t="n">
        <v>0</v>
      </c>
      <c r="I2626" s="373" t="s">
        <v>511</v>
      </c>
      <c r="J2626" s="374" t="n">
        <v>0</v>
      </c>
    </row>
    <row r="2627" customFormat="false" ht="13.5" hidden="false" customHeight="true" outlineLevel="0" collapsed="false">
      <c r="A2627" s="373"/>
      <c r="B2627" s="373"/>
      <c r="C2627" s="373"/>
      <c r="D2627" s="373"/>
      <c r="E2627" s="373" t="s">
        <v>512</v>
      </c>
      <c r="F2627" s="374" t="n">
        <v>12.39</v>
      </c>
      <c r="G2627" s="373"/>
      <c r="H2627" s="375" t="s">
        <v>513</v>
      </c>
      <c r="I2627" s="375"/>
      <c r="J2627" s="374" t="n">
        <v>61.97</v>
      </c>
    </row>
    <row r="2628" customFormat="false" ht="13.5" hidden="false" customHeight="false" outlineLevel="0" collapsed="false">
      <c r="A2628" s="376"/>
      <c r="B2628" s="376"/>
      <c r="C2628" s="376"/>
      <c r="D2628" s="376"/>
      <c r="E2628" s="376"/>
      <c r="F2628" s="376"/>
      <c r="G2628" s="376"/>
      <c r="H2628" s="376"/>
      <c r="I2628" s="376"/>
      <c r="J2628" s="376"/>
      <c r="K2628" s="376"/>
    </row>
    <row r="2629" customFormat="false" ht="13.5" hidden="false" customHeight="true" outlineLevel="0" collapsed="false">
      <c r="A2629" s="354" t="s">
        <v>1618</v>
      </c>
      <c r="B2629" s="354"/>
      <c r="C2629" s="354"/>
      <c r="D2629" s="354"/>
      <c r="E2629" s="354"/>
      <c r="F2629" s="354"/>
      <c r="G2629" s="354"/>
      <c r="H2629" s="354"/>
      <c r="I2629" s="354"/>
      <c r="J2629" s="354"/>
      <c r="K2629" s="354"/>
    </row>
    <row r="2630" customFormat="false" ht="15" hidden="false" customHeight="true" outlineLevel="0" collapsed="false">
      <c r="A2630" s="355"/>
      <c r="B2630" s="356" t="s">
        <v>474</v>
      </c>
      <c r="C2630" s="355" t="s">
        <v>475</v>
      </c>
      <c r="D2630" s="355" t="s">
        <v>476</v>
      </c>
      <c r="E2630" s="355" t="s">
        <v>477</v>
      </c>
      <c r="F2630" s="355"/>
      <c r="G2630" s="357" t="s">
        <v>478</v>
      </c>
      <c r="H2630" s="356" t="s">
        <v>479</v>
      </c>
      <c r="I2630" s="356" t="s">
        <v>481</v>
      </c>
      <c r="J2630" s="356" t="s">
        <v>482</v>
      </c>
    </row>
    <row r="2631" customFormat="false" ht="12.75" hidden="false" customHeight="true" outlineLevel="0" collapsed="false">
      <c r="A2631" s="358" t="s">
        <v>483</v>
      </c>
      <c r="B2631" s="359" t="s">
        <v>981</v>
      </c>
      <c r="C2631" s="358" t="s">
        <v>143</v>
      </c>
      <c r="D2631" s="358" t="s">
        <v>982</v>
      </c>
      <c r="E2631" s="358" t="s">
        <v>966</v>
      </c>
      <c r="F2631" s="358"/>
      <c r="G2631" s="360" t="s">
        <v>983</v>
      </c>
      <c r="H2631" s="361" t="n">
        <v>1</v>
      </c>
      <c r="I2631" s="362" t="n">
        <v>21.55</v>
      </c>
      <c r="J2631" s="362" t="n">
        <v>21.55</v>
      </c>
    </row>
    <row r="2632" customFormat="false" ht="30" hidden="false" customHeight="true" outlineLevel="0" collapsed="false">
      <c r="A2632" s="355" t="s">
        <v>1619</v>
      </c>
      <c r="B2632" s="356" t="s">
        <v>474</v>
      </c>
      <c r="C2632" s="355" t="s">
        <v>475</v>
      </c>
      <c r="D2632" s="355" t="s">
        <v>508</v>
      </c>
      <c r="E2632" s="356" t="s">
        <v>972</v>
      </c>
      <c r="F2632" s="356" t="s">
        <v>975</v>
      </c>
      <c r="G2632" s="356"/>
      <c r="H2632" s="356"/>
      <c r="I2632" s="356"/>
      <c r="J2632" s="356" t="s">
        <v>1620</v>
      </c>
    </row>
    <row r="2633" customFormat="false" ht="25.5" hidden="false" customHeight="false" outlineLevel="0" collapsed="false">
      <c r="A2633" s="368" t="s">
        <v>489</v>
      </c>
      <c r="B2633" s="369" t="s">
        <v>1621</v>
      </c>
      <c r="C2633" s="368" t="s">
        <v>143</v>
      </c>
      <c r="D2633" s="368" t="s">
        <v>1622</v>
      </c>
      <c r="E2633" s="371" t="n">
        <v>1</v>
      </c>
      <c r="F2633" s="368"/>
      <c r="G2633" s="368"/>
      <c r="H2633" s="368"/>
      <c r="I2633" s="377" t="s">
        <v>1623</v>
      </c>
      <c r="J2633" s="377" t="s">
        <v>1623</v>
      </c>
    </row>
    <row r="2634" customFormat="false" ht="12.75" hidden="false" customHeight="true" outlineLevel="0" collapsed="false">
      <c r="A2634" s="380"/>
      <c r="B2634" s="380"/>
      <c r="C2634" s="380"/>
      <c r="D2634" s="380"/>
      <c r="E2634" s="380"/>
      <c r="F2634" s="380" t="s">
        <v>1624</v>
      </c>
      <c r="G2634" s="380"/>
      <c r="H2634" s="380"/>
      <c r="I2634" s="380"/>
      <c r="J2634" s="382" t="n">
        <v>0</v>
      </c>
    </row>
    <row r="2635" customFormat="false" ht="12.75" hidden="false" customHeight="true" outlineLevel="0" collapsed="false">
      <c r="A2635" s="380"/>
      <c r="B2635" s="380"/>
      <c r="C2635" s="380"/>
      <c r="D2635" s="380"/>
      <c r="E2635" s="380"/>
      <c r="F2635" s="380" t="s">
        <v>1625</v>
      </c>
      <c r="G2635" s="380"/>
      <c r="H2635" s="380"/>
      <c r="I2635" s="380"/>
      <c r="J2635" s="381" t="n">
        <v>16.3359</v>
      </c>
    </row>
    <row r="2636" customFormat="false" ht="12.75" hidden="false" customHeight="true" outlineLevel="0" collapsed="false">
      <c r="A2636" s="380"/>
      <c r="B2636" s="380"/>
      <c r="C2636" s="380"/>
      <c r="D2636" s="380"/>
      <c r="E2636" s="380"/>
      <c r="F2636" s="380" t="s">
        <v>967</v>
      </c>
      <c r="G2636" s="380"/>
      <c r="H2636" s="380"/>
      <c r="I2636" s="380"/>
      <c r="J2636" s="381" t="n">
        <v>16.3359</v>
      </c>
    </row>
    <row r="2637" customFormat="false" ht="12.75" hidden="false" customHeight="true" outlineLevel="0" collapsed="false">
      <c r="A2637" s="380"/>
      <c r="B2637" s="380"/>
      <c r="C2637" s="380"/>
      <c r="D2637" s="380"/>
      <c r="E2637" s="380"/>
      <c r="F2637" s="380" t="s">
        <v>968</v>
      </c>
      <c r="G2637" s="380"/>
      <c r="H2637" s="380"/>
      <c r="I2637" s="380"/>
      <c r="J2637" s="381" t="n">
        <v>1</v>
      </c>
    </row>
    <row r="2638" customFormat="false" ht="12.75" hidden="false" customHeight="true" outlineLevel="0" collapsed="false">
      <c r="A2638" s="380"/>
      <c r="B2638" s="380"/>
      <c r="C2638" s="380"/>
      <c r="D2638" s="380"/>
      <c r="E2638" s="380"/>
      <c r="F2638" s="380" t="s">
        <v>969</v>
      </c>
      <c r="G2638" s="380"/>
      <c r="H2638" s="380"/>
      <c r="I2638" s="380"/>
      <c r="J2638" s="381" t="n">
        <v>16.3359</v>
      </c>
    </row>
    <row r="2639" customFormat="false" ht="30" hidden="false" customHeight="true" outlineLevel="0" collapsed="false">
      <c r="A2639" s="355" t="s">
        <v>970</v>
      </c>
      <c r="B2639" s="355" t="s">
        <v>474</v>
      </c>
      <c r="C2639" s="355" t="s">
        <v>475</v>
      </c>
      <c r="D2639" s="355" t="s">
        <v>971</v>
      </c>
      <c r="E2639" s="355" t="s">
        <v>972</v>
      </c>
      <c r="F2639" s="356" t="s">
        <v>973</v>
      </c>
      <c r="G2639" s="356" t="s">
        <v>974</v>
      </c>
      <c r="H2639" s="356"/>
      <c r="I2639" s="356"/>
      <c r="J2639" s="356" t="s">
        <v>975</v>
      </c>
    </row>
    <row r="2640" customFormat="false" ht="12.75" hidden="false" customHeight="true" outlineLevel="0" collapsed="false">
      <c r="A2640" s="368" t="s">
        <v>489</v>
      </c>
      <c r="B2640" s="369" t="s">
        <v>1626</v>
      </c>
      <c r="C2640" s="368" t="s">
        <v>143</v>
      </c>
      <c r="D2640" s="368" t="s">
        <v>1627</v>
      </c>
      <c r="E2640" s="371" t="n">
        <v>1</v>
      </c>
      <c r="F2640" s="370" t="s">
        <v>983</v>
      </c>
      <c r="G2640" s="377" t="s">
        <v>1628</v>
      </c>
      <c r="H2640" s="377"/>
      <c r="I2640" s="377"/>
      <c r="J2640" s="377" t="s">
        <v>1628</v>
      </c>
    </row>
    <row r="2641" customFormat="false" ht="25.5" hidden="false" customHeight="true" outlineLevel="0" collapsed="false">
      <c r="A2641" s="368" t="s">
        <v>489</v>
      </c>
      <c r="B2641" s="369" t="s">
        <v>1629</v>
      </c>
      <c r="C2641" s="368" t="s">
        <v>143</v>
      </c>
      <c r="D2641" s="368" t="s">
        <v>1630</v>
      </c>
      <c r="E2641" s="371" t="n">
        <v>1</v>
      </c>
      <c r="F2641" s="370" t="s">
        <v>983</v>
      </c>
      <c r="G2641" s="377" t="s">
        <v>1631</v>
      </c>
      <c r="H2641" s="377"/>
      <c r="I2641" s="377"/>
      <c r="J2641" s="377" t="s">
        <v>1631</v>
      </c>
    </row>
    <row r="2642" customFormat="false" ht="12.75" hidden="false" customHeight="true" outlineLevel="0" collapsed="false">
      <c r="A2642" s="368" t="s">
        <v>489</v>
      </c>
      <c r="B2642" s="369" t="s">
        <v>1632</v>
      </c>
      <c r="C2642" s="368" t="s">
        <v>143</v>
      </c>
      <c r="D2642" s="368" t="s">
        <v>1633</v>
      </c>
      <c r="E2642" s="371" t="n">
        <v>1</v>
      </c>
      <c r="F2642" s="370" t="s">
        <v>983</v>
      </c>
      <c r="G2642" s="377" t="s">
        <v>1634</v>
      </c>
      <c r="H2642" s="377"/>
      <c r="I2642" s="377"/>
      <c r="J2642" s="377" t="s">
        <v>1634</v>
      </c>
    </row>
    <row r="2643" customFormat="false" ht="12.75" hidden="false" customHeight="true" outlineLevel="0" collapsed="false">
      <c r="A2643" s="368" t="s">
        <v>489</v>
      </c>
      <c r="B2643" s="369" t="s">
        <v>1635</v>
      </c>
      <c r="C2643" s="368" t="s">
        <v>143</v>
      </c>
      <c r="D2643" s="368" t="s">
        <v>1636</v>
      </c>
      <c r="E2643" s="371" t="n">
        <v>1</v>
      </c>
      <c r="F2643" s="370" t="s">
        <v>983</v>
      </c>
      <c r="G2643" s="377" t="s">
        <v>1637</v>
      </c>
      <c r="H2643" s="377"/>
      <c r="I2643" s="377"/>
      <c r="J2643" s="377" t="s">
        <v>1637</v>
      </c>
    </row>
    <row r="2644" customFormat="false" ht="12.75" hidden="false" customHeight="true" outlineLevel="0" collapsed="false">
      <c r="A2644" s="380"/>
      <c r="B2644" s="380"/>
      <c r="C2644" s="380"/>
      <c r="D2644" s="380"/>
      <c r="E2644" s="380"/>
      <c r="F2644" s="380" t="s">
        <v>979</v>
      </c>
      <c r="G2644" s="380"/>
      <c r="H2644" s="380"/>
      <c r="I2644" s="380"/>
      <c r="J2644" s="381" t="n">
        <v>2.97</v>
      </c>
    </row>
    <row r="2645" customFormat="false" ht="30" hidden="false" customHeight="true" outlineLevel="0" collapsed="false">
      <c r="A2645" s="355" t="s">
        <v>980</v>
      </c>
      <c r="B2645" s="355" t="s">
        <v>474</v>
      </c>
      <c r="C2645" s="355" t="s">
        <v>475</v>
      </c>
      <c r="D2645" s="355" t="s">
        <v>500</v>
      </c>
      <c r="E2645" s="355" t="s">
        <v>972</v>
      </c>
      <c r="F2645" s="356" t="s">
        <v>973</v>
      </c>
      <c r="G2645" s="356" t="s">
        <v>974</v>
      </c>
      <c r="H2645" s="356"/>
      <c r="I2645" s="356"/>
      <c r="J2645" s="356" t="s">
        <v>975</v>
      </c>
    </row>
    <row r="2646" customFormat="false" ht="25.5" hidden="false" customHeight="true" outlineLevel="0" collapsed="false">
      <c r="A2646" s="363" t="s">
        <v>483</v>
      </c>
      <c r="B2646" s="364" t="s">
        <v>1638</v>
      </c>
      <c r="C2646" s="363" t="s">
        <v>143</v>
      </c>
      <c r="D2646" s="363" t="s">
        <v>1639</v>
      </c>
      <c r="E2646" s="366" t="n">
        <v>1</v>
      </c>
      <c r="F2646" s="365" t="s">
        <v>983</v>
      </c>
      <c r="G2646" s="378" t="s">
        <v>1640</v>
      </c>
      <c r="H2646" s="378"/>
      <c r="I2646" s="378"/>
      <c r="J2646" s="378" t="s">
        <v>1640</v>
      </c>
    </row>
    <row r="2647" customFormat="false" ht="25.5" hidden="false" customHeight="true" outlineLevel="0" collapsed="false">
      <c r="A2647" s="363" t="s">
        <v>483</v>
      </c>
      <c r="B2647" s="364" t="s">
        <v>1641</v>
      </c>
      <c r="C2647" s="363" t="s">
        <v>143</v>
      </c>
      <c r="D2647" s="363" t="s">
        <v>1642</v>
      </c>
      <c r="E2647" s="366" t="n">
        <v>1</v>
      </c>
      <c r="F2647" s="365" t="s">
        <v>983</v>
      </c>
      <c r="G2647" s="378" t="s">
        <v>1643</v>
      </c>
      <c r="H2647" s="378"/>
      <c r="I2647" s="378"/>
      <c r="J2647" s="378" t="s">
        <v>1643</v>
      </c>
    </row>
    <row r="2648" customFormat="false" ht="25.5" hidden="false" customHeight="true" outlineLevel="0" collapsed="false">
      <c r="A2648" s="363" t="s">
        <v>483</v>
      </c>
      <c r="B2648" s="364" t="s">
        <v>1644</v>
      </c>
      <c r="C2648" s="363" t="s">
        <v>143</v>
      </c>
      <c r="D2648" s="363" t="s">
        <v>1645</v>
      </c>
      <c r="E2648" s="366" t="n">
        <v>1</v>
      </c>
      <c r="F2648" s="365" t="s">
        <v>983</v>
      </c>
      <c r="G2648" s="378" t="s">
        <v>1646</v>
      </c>
      <c r="H2648" s="378"/>
      <c r="I2648" s="378"/>
      <c r="J2648" s="378" t="s">
        <v>1646</v>
      </c>
    </row>
    <row r="2649" customFormat="false" ht="12.75" hidden="false" customHeight="true" outlineLevel="0" collapsed="false">
      <c r="A2649" s="380"/>
      <c r="B2649" s="380"/>
      <c r="C2649" s="380"/>
      <c r="D2649" s="380"/>
      <c r="E2649" s="380"/>
      <c r="F2649" s="380" t="s">
        <v>989</v>
      </c>
      <c r="G2649" s="380"/>
      <c r="H2649" s="380"/>
      <c r="I2649" s="380"/>
      <c r="J2649" s="381" t="n">
        <v>2.24</v>
      </c>
    </row>
    <row r="2650" customFormat="false" ht="12.75" hidden="false" customHeight="false" outlineLevel="0" collapsed="false">
      <c r="A2650" s="373"/>
      <c r="B2650" s="373"/>
      <c r="C2650" s="373"/>
      <c r="D2650" s="373"/>
      <c r="E2650" s="373" t="s">
        <v>509</v>
      </c>
      <c r="F2650" s="374" t="n">
        <v>0</v>
      </c>
      <c r="G2650" s="373" t="s">
        <v>510</v>
      </c>
      <c r="H2650" s="374" t="n">
        <v>17.04</v>
      </c>
      <c r="I2650" s="373" t="s">
        <v>511</v>
      </c>
      <c r="J2650" s="374" t="n">
        <v>17.0379</v>
      </c>
    </row>
    <row r="2651" customFormat="false" ht="13.5" hidden="false" customHeight="true" outlineLevel="0" collapsed="false">
      <c r="A2651" s="373"/>
      <c r="B2651" s="373"/>
      <c r="C2651" s="373"/>
      <c r="D2651" s="373"/>
      <c r="E2651" s="373" t="s">
        <v>512</v>
      </c>
      <c r="F2651" s="374" t="n">
        <v>5.38</v>
      </c>
      <c r="G2651" s="373"/>
      <c r="H2651" s="375" t="s">
        <v>513</v>
      </c>
      <c r="I2651" s="375"/>
      <c r="J2651" s="374" t="n">
        <v>26.93</v>
      </c>
    </row>
    <row r="2652" customFormat="false" ht="13.5" hidden="false" customHeight="false" outlineLevel="0" collapsed="false">
      <c r="A2652" s="376"/>
      <c r="B2652" s="376"/>
      <c r="C2652" s="376"/>
      <c r="D2652" s="376"/>
      <c r="E2652" s="376"/>
      <c r="F2652" s="376"/>
      <c r="G2652" s="376"/>
      <c r="H2652" s="376"/>
      <c r="I2652" s="376"/>
      <c r="J2652" s="376"/>
    </row>
    <row r="2653" customFormat="false" ht="15" hidden="false" customHeight="true" outlineLevel="0" collapsed="false">
      <c r="A2653" s="355"/>
      <c r="B2653" s="356" t="s">
        <v>474</v>
      </c>
      <c r="C2653" s="355" t="s">
        <v>475</v>
      </c>
      <c r="D2653" s="355" t="s">
        <v>476</v>
      </c>
      <c r="E2653" s="355" t="s">
        <v>477</v>
      </c>
      <c r="F2653" s="355"/>
      <c r="G2653" s="357" t="s">
        <v>478</v>
      </c>
      <c r="H2653" s="356" t="s">
        <v>479</v>
      </c>
      <c r="I2653" s="356" t="s">
        <v>480</v>
      </c>
      <c r="J2653" s="356" t="s">
        <v>481</v>
      </c>
      <c r="K2653" s="356" t="s">
        <v>482</v>
      </c>
    </row>
    <row r="2654" customFormat="false" ht="12.75" hidden="false" customHeight="true" outlineLevel="0" collapsed="false">
      <c r="A2654" s="358" t="s">
        <v>483</v>
      </c>
      <c r="B2654" s="359" t="s">
        <v>714</v>
      </c>
      <c r="C2654" s="358" t="s">
        <v>25</v>
      </c>
      <c r="D2654" s="358" t="s">
        <v>715</v>
      </c>
      <c r="E2654" s="358" t="s">
        <v>485</v>
      </c>
      <c r="F2654" s="358"/>
      <c r="G2654" s="360" t="s">
        <v>28</v>
      </c>
      <c r="H2654" s="361" t="n">
        <v>1</v>
      </c>
      <c r="I2654" s="362"/>
      <c r="J2654" s="362" t="n">
        <v>22.47</v>
      </c>
      <c r="K2654" s="362" t="n">
        <v>22.47</v>
      </c>
    </row>
    <row r="2655" customFormat="false" ht="25.5" hidden="false" customHeight="true" outlineLevel="0" collapsed="false">
      <c r="A2655" s="363" t="s">
        <v>486</v>
      </c>
      <c r="B2655" s="364" t="s">
        <v>1647</v>
      </c>
      <c r="C2655" s="363" t="s">
        <v>25</v>
      </c>
      <c r="D2655" s="363" t="s">
        <v>1648</v>
      </c>
      <c r="E2655" s="363" t="s">
        <v>485</v>
      </c>
      <c r="F2655" s="363"/>
      <c r="G2655" s="365" t="s">
        <v>28</v>
      </c>
      <c r="H2655" s="366" t="n">
        <v>1</v>
      </c>
      <c r="I2655" s="366" t="n">
        <v>0</v>
      </c>
      <c r="J2655" s="367" t="n">
        <v>0.2</v>
      </c>
      <c r="K2655" s="367" t="n">
        <v>0.2</v>
      </c>
    </row>
    <row r="2656" customFormat="false" ht="25.5" hidden="false" customHeight="true" outlineLevel="0" collapsed="false">
      <c r="A2656" s="368" t="s">
        <v>489</v>
      </c>
      <c r="B2656" s="369" t="s">
        <v>496</v>
      </c>
      <c r="C2656" s="368" t="s">
        <v>25</v>
      </c>
      <c r="D2656" s="368" t="s">
        <v>497</v>
      </c>
      <c r="E2656" s="368" t="s">
        <v>492</v>
      </c>
      <c r="F2656" s="368"/>
      <c r="G2656" s="370" t="s">
        <v>28</v>
      </c>
      <c r="H2656" s="371" t="n">
        <v>1</v>
      </c>
      <c r="I2656" s="371" t="n">
        <v>0</v>
      </c>
      <c r="J2656" s="372" t="n">
        <v>1.01</v>
      </c>
      <c r="K2656" s="372" t="n">
        <v>1.01</v>
      </c>
    </row>
    <row r="2657" customFormat="false" ht="25.5" hidden="false" customHeight="true" outlineLevel="0" collapsed="false">
      <c r="A2657" s="368" t="s">
        <v>489</v>
      </c>
      <c r="B2657" s="369" t="s">
        <v>504</v>
      </c>
      <c r="C2657" s="368" t="s">
        <v>25</v>
      </c>
      <c r="D2657" s="368" t="s">
        <v>505</v>
      </c>
      <c r="E2657" s="368" t="s">
        <v>503</v>
      </c>
      <c r="F2657" s="368"/>
      <c r="G2657" s="370" t="s">
        <v>28</v>
      </c>
      <c r="H2657" s="371" t="n">
        <v>1</v>
      </c>
      <c r="I2657" s="371" t="n">
        <v>0</v>
      </c>
      <c r="J2657" s="372" t="n">
        <v>0.46</v>
      </c>
      <c r="K2657" s="372" t="n">
        <v>0.46</v>
      </c>
    </row>
    <row r="2658" customFormat="false" ht="25.5" hidden="false" customHeight="true" outlineLevel="0" collapsed="false">
      <c r="A2658" s="368" t="s">
        <v>489</v>
      </c>
      <c r="B2658" s="369" t="s">
        <v>501</v>
      </c>
      <c r="C2658" s="368" t="s">
        <v>25</v>
      </c>
      <c r="D2658" s="368" t="s">
        <v>502</v>
      </c>
      <c r="E2658" s="368" t="s">
        <v>503</v>
      </c>
      <c r="F2658" s="368"/>
      <c r="G2658" s="370" t="s">
        <v>28</v>
      </c>
      <c r="H2658" s="371" t="n">
        <v>1</v>
      </c>
      <c r="I2658" s="371" t="n">
        <v>0</v>
      </c>
      <c r="J2658" s="372" t="n">
        <v>1</v>
      </c>
      <c r="K2658" s="372" t="n">
        <v>1</v>
      </c>
    </row>
    <row r="2659" customFormat="false" ht="25.5" hidden="false" customHeight="true" outlineLevel="0" collapsed="false">
      <c r="A2659" s="368" t="s">
        <v>489</v>
      </c>
      <c r="B2659" s="369" t="s">
        <v>493</v>
      </c>
      <c r="C2659" s="368" t="s">
        <v>25</v>
      </c>
      <c r="D2659" s="368" t="s">
        <v>494</v>
      </c>
      <c r="E2659" s="368" t="s">
        <v>495</v>
      </c>
      <c r="F2659" s="368"/>
      <c r="G2659" s="370" t="s">
        <v>28</v>
      </c>
      <c r="H2659" s="371" t="n">
        <v>1</v>
      </c>
      <c r="I2659" s="371" t="n">
        <v>0</v>
      </c>
      <c r="J2659" s="372" t="n">
        <v>0.03</v>
      </c>
      <c r="K2659" s="372" t="n">
        <v>0.03</v>
      </c>
    </row>
    <row r="2660" customFormat="false" ht="12.75" hidden="false" customHeight="true" outlineLevel="0" collapsed="false">
      <c r="A2660" s="368" t="s">
        <v>489</v>
      </c>
      <c r="B2660" s="369" t="s">
        <v>1649</v>
      </c>
      <c r="C2660" s="368" t="s">
        <v>25</v>
      </c>
      <c r="D2660" s="368" t="s">
        <v>1650</v>
      </c>
      <c r="E2660" s="368" t="s">
        <v>508</v>
      </c>
      <c r="F2660" s="368"/>
      <c r="G2660" s="370" t="s">
        <v>28</v>
      </c>
      <c r="H2660" s="371" t="n">
        <v>1</v>
      </c>
      <c r="I2660" s="371" t="n">
        <v>0</v>
      </c>
      <c r="J2660" s="372" t="n">
        <v>15.74</v>
      </c>
      <c r="K2660" s="372" t="n">
        <v>15.74</v>
      </c>
    </row>
    <row r="2661" customFormat="false" ht="25.5" hidden="false" customHeight="true" outlineLevel="0" collapsed="false">
      <c r="A2661" s="368" t="s">
        <v>489</v>
      </c>
      <c r="B2661" s="369" t="s">
        <v>490</v>
      </c>
      <c r="C2661" s="368" t="s">
        <v>25</v>
      </c>
      <c r="D2661" s="368" t="s">
        <v>491</v>
      </c>
      <c r="E2661" s="368" t="s">
        <v>492</v>
      </c>
      <c r="F2661" s="368"/>
      <c r="G2661" s="370" t="s">
        <v>28</v>
      </c>
      <c r="H2661" s="371" t="n">
        <v>1</v>
      </c>
      <c r="I2661" s="371" t="n">
        <v>0</v>
      </c>
      <c r="J2661" s="372" t="n">
        <v>3.43</v>
      </c>
      <c r="K2661" s="372" t="n">
        <v>3.43</v>
      </c>
    </row>
    <row r="2662" customFormat="false" ht="25.5" hidden="false" customHeight="true" outlineLevel="0" collapsed="false">
      <c r="A2662" s="368" t="s">
        <v>489</v>
      </c>
      <c r="B2662" s="369" t="s">
        <v>498</v>
      </c>
      <c r="C2662" s="368" t="s">
        <v>25</v>
      </c>
      <c r="D2662" s="368" t="s">
        <v>499</v>
      </c>
      <c r="E2662" s="368" t="s">
        <v>500</v>
      </c>
      <c r="F2662" s="368"/>
      <c r="G2662" s="370" t="s">
        <v>28</v>
      </c>
      <c r="H2662" s="371" t="n">
        <v>1</v>
      </c>
      <c r="I2662" s="371" t="n">
        <v>0</v>
      </c>
      <c r="J2662" s="372" t="n">
        <v>0.6</v>
      </c>
      <c r="K2662" s="372" t="n">
        <v>0.6</v>
      </c>
    </row>
    <row r="2663" customFormat="false" ht="38.25" hidden="false" customHeight="false" outlineLevel="0" collapsed="false">
      <c r="A2663" s="373"/>
      <c r="B2663" s="373"/>
      <c r="C2663" s="373"/>
      <c r="D2663" s="373"/>
      <c r="E2663" s="373"/>
      <c r="F2663" s="373" t="s">
        <v>509</v>
      </c>
      <c r="G2663" s="374" t="n">
        <v>7.4</v>
      </c>
      <c r="H2663" s="373" t="s">
        <v>510</v>
      </c>
      <c r="I2663" s="374" t="n">
        <v>8.54</v>
      </c>
      <c r="J2663" s="373" t="s">
        <v>511</v>
      </c>
      <c r="K2663" s="374" t="n">
        <v>15.94</v>
      </c>
    </row>
    <row r="2664" customFormat="false" ht="51.75" hidden="false" customHeight="false" outlineLevel="0" collapsed="false">
      <c r="A2664" s="373"/>
      <c r="B2664" s="373"/>
      <c r="C2664" s="373"/>
      <c r="D2664" s="373"/>
      <c r="E2664" s="373"/>
      <c r="F2664" s="373" t="s">
        <v>512</v>
      </c>
      <c r="G2664" s="374" t="n">
        <v>5.61</v>
      </c>
      <c r="H2664" s="375"/>
      <c r="I2664" s="375" t="s">
        <v>513</v>
      </c>
      <c r="J2664" s="373"/>
      <c r="K2664" s="374" t="n">
        <v>28.08</v>
      </c>
    </row>
    <row r="2665" customFormat="false" ht="13.5" hidden="false" customHeight="false" outlineLevel="0" collapsed="false">
      <c r="A2665" s="376"/>
      <c r="B2665" s="376"/>
      <c r="C2665" s="376"/>
      <c r="D2665" s="376"/>
      <c r="E2665" s="376"/>
      <c r="F2665" s="376"/>
      <c r="G2665" s="376"/>
      <c r="H2665" s="376"/>
      <c r="I2665" s="376"/>
      <c r="J2665" s="376"/>
    </row>
    <row r="2666" customFormat="false" ht="15" hidden="false" customHeight="true" outlineLevel="0" collapsed="false">
      <c r="A2666" s="355"/>
      <c r="B2666" s="356" t="s">
        <v>474</v>
      </c>
      <c r="C2666" s="355" t="s">
        <v>475</v>
      </c>
      <c r="D2666" s="355" t="s">
        <v>476</v>
      </c>
      <c r="E2666" s="355" t="s">
        <v>477</v>
      </c>
      <c r="F2666" s="355"/>
      <c r="G2666" s="357" t="s">
        <v>478</v>
      </c>
      <c r="H2666" s="356" t="s">
        <v>479</v>
      </c>
      <c r="I2666" s="356" t="s">
        <v>480</v>
      </c>
      <c r="J2666" s="356" t="s">
        <v>481</v>
      </c>
      <c r="K2666" s="356" t="s">
        <v>482</v>
      </c>
    </row>
    <row r="2667" customFormat="false" ht="38.25" hidden="false" customHeight="true" outlineLevel="0" collapsed="false">
      <c r="A2667" s="358" t="s">
        <v>483</v>
      </c>
      <c r="B2667" s="359" t="s">
        <v>798</v>
      </c>
      <c r="C2667" s="358" t="s">
        <v>25</v>
      </c>
      <c r="D2667" s="358" t="s">
        <v>799</v>
      </c>
      <c r="E2667" s="358" t="s">
        <v>485</v>
      </c>
      <c r="F2667" s="358"/>
      <c r="G2667" s="360" t="s">
        <v>553</v>
      </c>
      <c r="H2667" s="361" t="n">
        <v>1</v>
      </c>
      <c r="I2667" s="362"/>
      <c r="J2667" s="362" t="n">
        <v>615.05</v>
      </c>
      <c r="K2667" s="362" t="n">
        <v>615.05</v>
      </c>
    </row>
    <row r="2668" customFormat="false" ht="25.5" hidden="false" customHeight="true" outlineLevel="0" collapsed="false">
      <c r="A2668" s="363" t="s">
        <v>486</v>
      </c>
      <c r="B2668" s="364" t="s">
        <v>484</v>
      </c>
      <c r="C2668" s="363" t="s">
        <v>25</v>
      </c>
      <c r="D2668" s="363" t="s">
        <v>452</v>
      </c>
      <c r="E2668" s="363" t="s">
        <v>485</v>
      </c>
      <c r="F2668" s="363"/>
      <c r="G2668" s="365" t="s">
        <v>28</v>
      </c>
      <c r="H2668" s="366" t="n">
        <v>11.1</v>
      </c>
      <c r="I2668" s="366" t="n">
        <v>0</v>
      </c>
      <c r="J2668" s="367" t="n">
        <v>16.44</v>
      </c>
      <c r="K2668" s="367" t="n">
        <v>182.48</v>
      </c>
    </row>
    <row r="2669" customFormat="false" ht="12.75" hidden="false" customHeight="true" outlineLevel="0" collapsed="false">
      <c r="A2669" s="368" t="s">
        <v>489</v>
      </c>
      <c r="B2669" s="369" t="s">
        <v>1651</v>
      </c>
      <c r="C2669" s="368" t="s">
        <v>25</v>
      </c>
      <c r="D2669" s="368" t="s">
        <v>1652</v>
      </c>
      <c r="E2669" s="368" t="s">
        <v>492</v>
      </c>
      <c r="F2669" s="368"/>
      <c r="G2669" s="370" t="s">
        <v>1653</v>
      </c>
      <c r="H2669" s="371" t="n">
        <v>171.13</v>
      </c>
      <c r="I2669" s="371" t="n">
        <v>0</v>
      </c>
      <c r="J2669" s="372" t="n">
        <v>1.24</v>
      </c>
      <c r="K2669" s="372" t="n">
        <v>212.2</v>
      </c>
    </row>
    <row r="2670" customFormat="false" ht="12.75" hidden="false" customHeight="true" outlineLevel="0" collapsed="false">
      <c r="A2670" s="368" t="s">
        <v>489</v>
      </c>
      <c r="B2670" s="369" t="s">
        <v>1654</v>
      </c>
      <c r="C2670" s="368" t="s">
        <v>25</v>
      </c>
      <c r="D2670" s="368" t="s">
        <v>1655</v>
      </c>
      <c r="E2670" s="368" t="s">
        <v>492</v>
      </c>
      <c r="F2670" s="368"/>
      <c r="G2670" s="370" t="s">
        <v>1653</v>
      </c>
      <c r="H2670" s="371" t="n">
        <v>192.52</v>
      </c>
      <c r="I2670" s="371" t="n">
        <v>0</v>
      </c>
      <c r="J2670" s="372" t="n">
        <v>0.6</v>
      </c>
      <c r="K2670" s="372" t="n">
        <v>115.51</v>
      </c>
    </row>
    <row r="2671" customFormat="false" ht="25.5" hidden="false" customHeight="true" outlineLevel="0" collapsed="false">
      <c r="A2671" s="368" t="s">
        <v>489</v>
      </c>
      <c r="B2671" s="369" t="s">
        <v>1656</v>
      </c>
      <c r="C2671" s="368" t="s">
        <v>25</v>
      </c>
      <c r="D2671" s="368" t="s">
        <v>1657</v>
      </c>
      <c r="E2671" s="368" t="s">
        <v>492</v>
      </c>
      <c r="F2671" s="368"/>
      <c r="G2671" s="370" t="s">
        <v>1658</v>
      </c>
      <c r="H2671" s="371" t="n">
        <v>1.14</v>
      </c>
      <c r="I2671" s="371" t="n">
        <v>0</v>
      </c>
      <c r="J2671" s="372" t="n">
        <v>91.99</v>
      </c>
      <c r="K2671" s="372" t="n">
        <v>104.86</v>
      </c>
    </row>
    <row r="2672" customFormat="false" ht="38.25" hidden="false" customHeight="false" outlineLevel="0" collapsed="false">
      <c r="A2672" s="373"/>
      <c r="B2672" s="373"/>
      <c r="C2672" s="373"/>
      <c r="D2672" s="373"/>
      <c r="E2672" s="373"/>
      <c r="F2672" s="373" t="s">
        <v>509</v>
      </c>
      <c r="G2672" s="374" t="n">
        <v>51.12</v>
      </c>
      <c r="H2672" s="373" t="s">
        <v>510</v>
      </c>
      <c r="I2672" s="374" t="n">
        <v>58.88</v>
      </c>
      <c r="J2672" s="373" t="s">
        <v>511</v>
      </c>
      <c r="K2672" s="374" t="n">
        <v>110</v>
      </c>
    </row>
    <row r="2673" customFormat="false" ht="51.75" hidden="false" customHeight="false" outlineLevel="0" collapsed="false">
      <c r="A2673" s="373"/>
      <c r="B2673" s="373"/>
      <c r="C2673" s="373"/>
      <c r="D2673" s="373"/>
      <c r="E2673" s="373"/>
      <c r="F2673" s="373" t="s">
        <v>512</v>
      </c>
      <c r="G2673" s="374" t="n">
        <v>153.76</v>
      </c>
      <c r="H2673" s="375"/>
      <c r="I2673" s="375" t="s">
        <v>513</v>
      </c>
      <c r="J2673" s="373"/>
      <c r="K2673" s="374" t="n">
        <v>768.81</v>
      </c>
    </row>
    <row r="2674" customFormat="false" ht="13.5" hidden="false" customHeight="false" outlineLevel="0" collapsed="false">
      <c r="A2674" s="376"/>
      <c r="B2674" s="376"/>
      <c r="C2674" s="376"/>
      <c r="D2674" s="376"/>
      <c r="E2674" s="376"/>
      <c r="F2674" s="376"/>
      <c r="G2674" s="376"/>
      <c r="H2674" s="376"/>
      <c r="I2674" s="376"/>
      <c r="J2674" s="376"/>
    </row>
    <row r="2675" customFormat="false" ht="15" hidden="false" customHeight="true" outlineLevel="0" collapsed="false">
      <c r="A2675" s="355"/>
      <c r="B2675" s="356" t="s">
        <v>474</v>
      </c>
      <c r="C2675" s="355" t="s">
        <v>475</v>
      </c>
      <c r="D2675" s="355" t="s">
        <v>476</v>
      </c>
      <c r="E2675" s="355" t="s">
        <v>477</v>
      </c>
      <c r="F2675" s="355"/>
      <c r="G2675" s="357" t="s">
        <v>478</v>
      </c>
      <c r="H2675" s="356" t="s">
        <v>479</v>
      </c>
      <c r="I2675" s="356" t="s">
        <v>480</v>
      </c>
      <c r="J2675" s="356" t="s">
        <v>481</v>
      </c>
      <c r="K2675" s="356" t="s">
        <v>482</v>
      </c>
    </row>
    <row r="2676" customFormat="false" ht="51" hidden="false" customHeight="true" outlineLevel="0" collapsed="false">
      <c r="A2676" s="358" t="s">
        <v>483</v>
      </c>
      <c r="B2676" s="359" t="s">
        <v>774</v>
      </c>
      <c r="C2676" s="358" t="s">
        <v>25</v>
      </c>
      <c r="D2676" s="358" t="s">
        <v>775</v>
      </c>
      <c r="E2676" s="358" t="s">
        <v>485</v>
      </c>
      <c r="F2676" s="358"/>
      <c r="G2676" s="360" t="s">
        <v>553</v>
      </c>
      <c r="H2676" s="361" t="n">
        <v>1</v>
      </c>
      <c r="I2676" s="362"/>
      <c r="J2676" s="362" t="n">
        <v>609.66</v>
      </c>
      <c r="K2676" s="362" t="n">
        <v>609.66</v>
      </c>
    </row>
    <row r="2677" customFormat="false" ht="25.5" hidden="false" customHeight="true" outlineLevel="0" collapsed="false">
      <c r="A2677" s="363" t="s">
        <v>486</v>
      </c>
      <c r="B2677" s="364" t="s">
        <v>1659</v>
      </c>
      <c r="C2677" s="363" t="s">
        <v>25</v>
      </c>
      <c r="D2677" s="363" t="s">
        <v>1660</v>
      </c>
      <c r="E2677" s="363" t="s">
        <v>485</v>
      </c>
      <c r="F2677" s="363"/>
      <c r="G2677" s="365" t="s">
        <v>28</v>
      </c>
      <c r="H2677" s="366" t="n">
        <v>4.5</v>
      </c>
      <c r="I2677" s="366" t="n">
        <v>0</v>
      </c>
      <c r="J2677" s="367" t="n">
        <v>37.1</v>
      </c>
      <c r="K2677" s="367" t="n">
        <v>166.95</v>
      </c>
    </row>
    <row r="2678" customFormat="false" ht="38.25" hidden="false" customHeight="true" outlineLevel="0" collapsed="false">
      <c r="A2678" s="363" t="s">
        <v>486</v>
      </c>
      <c r="B2678" s="364" t="s">
        <v>1661</v>
      </c>
      <c r="C2678" s="363" t="s">
        <v>25</v>
      </c>
      <c r="D2678" s="363" t="s">
        <v>1662</v>
      </c>
      <c r="E2678" s="363" t="s">
        <v>1426</v>
      </c>
      <c r="F2678" s="363"/>
      <c r="G2678" s="365" t="s">
        <v>1429</v>
      </c>
      <c r="H2678" s="366" t="n">
        <v>3.45</v>
      </c>
      <c r="I2678" s="366" t="n">
        <v>0</v>
      </c>
      <c r="J2678" s="367" t="n">
        <v>0.29</v>
      </c>
      <c r="K2678" s="367" t="n">
        <v>1</v>
      </c>
    </row>
    <row r="2679" customFormat="false" ht="38.25" hidden="false" customHeight="true" outlineLevel="0" collapsed="false">
      <c r="A2679" s="363" t="s">
        <v>486</v>
      </c>
      <c r="B2679" s="364" t="s">
        <v>1663</v>
      </c>
      <c r="C2679" s="363" t="s">
        <v>25</v>
      </c>
      <c r="D2679" s="363" t="s">
        <v>1664</v>
      </c>
      <c r="E2679" s="363" t="s">
        <v>1426</v>
      </c>
      <c r="F2679" s="363"/>
      <c r="G2679" s="365" t="s">
        <v>23</v>
      </c>
      <c r="H2679" s="366" t="n">
        <v>1.05</v>
      </c>
      <c r="I2679" s="366" t="n">
        <v>0</v>
      </c>
      <c r="J2679" s="367" t="n">
        <v>1.55</v>
      </c>
      <c r="K2679" s="367" t="n">
        <v>1.62</v>
      </c>
    </row>
    <row r="2680" customFormat="false" ht="12.75" hidden="false" customHeight="true" outlineLevel="0" collapsed="false">
      <c r="A2680" s="368" t="s">
        <v>489</v>
      </c>
      <c r="B2680" s="369" t="s">
        <v>1654</v>
      </c>
      <c r="C2680" s="368" t="s">
        <v>25</v>
      </c>
      <c r="D2680" s="368" t="s">
        <v>1655</v>
      </c>
      <c r="E2680" s="368" t="s">
        <v>492</v>
      </c>
      <c r="F2680" s="368"/>
      <c r="G2680" s="370" t="s">
        <v>1653</v>
      </c>
      <c r="H2680" s="371" t="n">
        <v>195.86</v>
      </c>
      <c r="I2680" s="371" t="n">
        <v>0</v>
      </c>
      <c r="J2680" s="372" t="n">
        <v>0.6</v>
      </c>
      <c r="K2680" s="372" t="n">
        <v>117.51</v>
      </c>
    </row>
    <row r="2681" customFormat="false" ht="25.5" hidden="false" customHeight="true" outlineLevel="0" collapsed="false">
      <c r="A2681" s="368" t="s">
        <v>489</v>
      </c>
      <c r="B2681" s="369" t="s">
        <v>1656</v>
      </c>
      <c r="C2681" s="368" t="s">
        <v>25</v>
      </c>
      <c r="D2681" s="368" t="s">
        <v>1657</v>
      </c>
      <c r="E2681" s="368" t="s">
        <v>492</v>
      </c>
      <c r="F2681" s="368"/>
      <c r="G2681" s="370" t="s">
        <v>1658</v>
      </c>
      <c r="H2681" s="371" t="n">
        <v>1.16</v>
      </c>
      <c r="I2681" s="371" t="n">
        <v>0</v>
      </c>
      <c r="J2681" s="372" t="n">
        <v>91.99</v>
      </c>
      <c r="K2681" s="372" t="n">
        <v>106.7</v>
      </c>
    </row>
    <row r="2682" customFormat="false" ht="12.75" hidden="false" customHeight="true" outlineLevel="0" collapsed="false">
      <c r="A2682" s="368" t="s">
        <v>489</v>
      </c>
      <c r="B2682" s="369" t="s">
        <v>1651</v>
      </c>
      <c r="C2682" s="368" t="s">
        <v>25</v>
      </c>
      <c r="D2682" s="368" t="s">
        <v>1652</v>
      </c>
      <c r="E2682" s="368" t="s">
        <v>492</v>
      </c>
      <c r="F2682" s="368"/>
      <c r="G2682" s="370" t="s">
        <v>1653</v>
      </c>
      <c r="H2682" s="371" t="n">
        <v>174.1</v>
      </c>
      <c r="I2682" s="371" t="n">
        <v>0</v>
      </c>
      <c r="J2682" s="372" t="n">
        <v>1.24</v>
      </c>
      <c r="K2682" s="372" t="n">
        <v>215.88</v>
      </c>
    </row>
    <row r="2683" customFormat="false" ht="38.25" hidden="false" customHeight="false" outlineLevel="0" collapsed="false">
      <c r="A2683" s="373"/>
      <c r="B2683" s="373"/>
      <c r="C2683" s="373"/>
      <c r="D2683" s="373"/>
      <c r="E2683" s="373"/>
      <c r="F2683" s="373" t="s">
        <v>509</v>
      </c>
      <c r="G2683" s="374" t="n">
        <v>65.61</v>
      </c>
      <c r="H2683" s="373" t="s">
        <v>510</v>
      </c>
      <c r="I2683" s="374" t="n">
        <v>75.55</v>
      </c>
      <c r="J2683" s="373" t="s">
        <v>511</v>
      </c>
      <c r="K2683" s="374" t="n">
        <v>141.16</v>
      </c>
    </row>
    <row r="2684" customFormat="false" ht="51.75" hidden="false" customHeight="false" outlineLevel="0" collapsed="false">
      <c r="A2684" s="373"/>
      <c r="B2684" s="373"/>
      <c r="C2684" s="373"/>
      <c r="D2684" s="373"/>
      <c r="E2684" s="373"/>
      <c r="F2684" s="373" t="s">
        <v>512</v>
      </c>
      <c r="G2684" s="374" t="n">
        <v>152.41</v>
      </c>
      <c r="H2684" s="375"/>
      <c r="I2684" s="375" t="s">
        <v>513</v>
      </c>
      <c r="J2684" s="373"/>
      <c r="K2684" s="374" t="n">
        <v>762.07</v>
      </c>
    </row>
    <row r="2685" customFormat="false" ht="13.5" hidden="false" customHeight="false" outlineLevel="0" collapsed="false">
      <c r="A2685" s="376"/>
      <c r="B2685" s="376"/>
      <c r="C2685" s="376"/>
      <c r="D2685" s="376"/>
      <c r="E2685" s="376"/>
      <c r="F2685" s="376"/>
      <c r="G2685" s="376"/>
      <c r="H2685" s="376"/>
      <c r="I2685" s="376"/>
      <c r="J2685" s="376"/>
    </row>
    <row r="2686" customFormat="false" ht="15" hidden="false" customHeight="true" outlineLevel="0" collapsed="false">
      <c r="A2686" s="355"/>
      <c r="B2686" s="356" t="s">
        <v>474</v>
      </c>
      <c r="C2686" s="355" t="s">
        <v>475</v>
      </c>
      <c r="D2686" s="355" t="s">
        <v>476</v>
      </c>
      <c r="E2686" s="355" t="s">
        <v>477</v>
      </c>
      <c r="F2686" s="355"/>
      <c r="G2686" s="357" t="s">
        <v>478</v>
      </c>
      <c r="H2686" s="356" t="s">
        <v>479</v>
      </c>
      <c r="I2686" s="356" t="s">
        <v>480</v>
      </c>
      <c r="J2686" s="356" t="s">
        <v>481</v>
      </c>
      <c r="K2686" s="356" t="s">
        <v>482</v>
      </c>
    </row>
    <row r="2687" customFormat="false" ht="38.25" hidden="false" customHeight="true" outlineLevel="0" collapsed="false">
      <c r="A2687" s="358" t="s">
        <v>483</v>
      </c>
      <c r="B2687" s="359" t="s">
        <v>790</v>
      </c>
      <c r="C2687" s="358" t="s">
        <v>25</v>
      </c>
      <c r="D2687" s="358" t="s">
        <v>791</v>
      </c>
      <c r="E2687" s="358" t="s">
        <v>485</v>
      </c>
      <c r="F2687" s="358"/>
      <c r="G2687" s="360" t="s">
        <v>553</v>
      </c>
      <c r="H2687" s="361" t="n">
        <v>1</v>
      </c>
      <c r="I2687" s="362"/>
      <c r="J2687" s="362" t="n">
        <v>522.32</v>
      </c>
      <c r="K2687" s="362" t="n">
        <v>522.32</v>
      </c>
    </row>
    <row r="2688" customFormat="false" ht="25.5" hidden="false" customHeight="true" outlineLevel="0" collapsed="false">
      <c r="A2688" s="363" t="s">
        <v>486</v>
      </c>
      <c r="B2688" s="364" t="s">
        <v>484</v>
      </c>
      <c r="C2688" s="363" t="s">
        <v>25</v>
      </c>
      <c r="D2688" s="363" t="s">
        <v>452</v>
      </c>
      <c r="E2688" s="363" t="s">
        <v>485</v>
      </c>
      <c r="F2688" s="363"/>
      <c r="G2688" s="365" t="s">
        <v>28</v>
      </c>
      <c r="H2688" s="366" t="n">
        <v>11.02</v>
      </c>
      <c r="I2688" s="366" t="n">
        <v>0</v>
      </c>
      <c r="J2688" s="367" t="n">
        <v>16.44</v>
      </c>
      <c r="K2688" s="367" t="n">
        <v>181.16</v>
      </c>
    </row>
    <row r="2689" customFormat="false" ht="12.75" hidden="false" customHeight="true" outlineLevel="0" collapsed="false">
      <c r="A2689" s="368" t="s">
        <v>489</v>
      </c>
      <c r="B2689" s="369" t="s">
        <v>1654</v>
      </c>
      <c r="C2689" s="368" t="s">
        <v>25</v>
      </c>
      <c r="D2689" s="368" t="s">
        <v>1655</v>
      </c>
      <c r="E2689" s="368" t="s">
        <v>492</v>
      </c>
      <c r="F2689" s="368"/>
      <c r="G2689" s="370" t="s">
        <v>1653</v>
      </c>
      <c r="H2689" s="371" t="n">
        <v>422.63</v>
      </c>
      <c r="I2689" s="371" t="n">
        <v>0</v>
      </c>
      <c r="J2689" s="372" t="n">
        <v>0.6</v>
      </c>
      <c r="K2689" s="372" t="n">
        <v>253.57</v>
      </c>
    </row>
    <row r="2690" customFormat="false" ht="25.5" hidden="false" customHeight="true" outlineLevel="0" collapsed="false">
      <c r="A2690" s="368" t="s">
        <v>489</v>
      </c>
      <c r="B2690" s="369" t="s">
        <v>1665</v>
      </c>
      <c r="C2690" s="368" t="s">
        <v>25</v>
      </c>
      <c r="D2690" s="368" t="s">
        <v>1666</v>
      </c>
      <c r="E2690" s="368" t="s">
        <v>492</v>
      </c>
      <c r="F2690" s="368"/>
      <c r="G2690" s="370" t="s">
        <v>1658</v>
      </c>
      <c r="H2690" s="371" t="n">
        <v>0.94</v>
      </c>
      <c r="I2690" s="371" t="n">
        <v>0</v>
      </c>
      <c r="J2690" s="372" t="n">
        <v>93.19</v>
      </c>
      <c r="K2690" s="372" t="n">
        <v>87.59</v>
      </c>
    </row>
    <row r="2691" customFormat="false" ht="38.25" hidden="false" customHeight="false" outlineLevel="0" collapsed="false">
      <c r="A2691" s="373"/>
      <c r="B2691" s="373"/>
      <c r="C2691" s="373"/>
      <c r="D2691" s="373"/>
      <c r="E2691" s="373"/>
      <c r="F2691" s="373" t="s">
        <v>509</v>
      </c>
      <c r="G2691" s="374" t="n">
        <v>50.75</v>
      </c>
      <c r="H2691" s="373" t="s">
        <v>510</v>
      </c>
      <c r="I2691" s="374" t="n">
        <v>58.45</v>
      </c>
      <c r="J2691" s="373" t="s">
        <v>511</v>
      </c>
      <c r="K2691" s="374" t="n">
        <v>109.2</v>
      </c>
    </row>
    <row r="2692" customFormat="false" ht="51.75" hidden="false" customHeight="false" outlineLevel="0" collapsed="false">
      <c r="A2692" s="373"/>
      <c r="B2692" s="373"/>
      <c r="C2692" s="373"/>
      <c r="D2692" s="373"/>
      <c r="E2692" s="373"/>
      <c r="F2692" s="373" t="s">
        <v>512</v>
      </c>
      <c r="G2692" s="374" t="n">
        <v>130.58</v>
      </c>
      <c r="H2692" s="375"/>
      <c r="I2692" s="375" t="s">
        <v>513</v>
      </c>
      <c r="J2692" s="373"/>
      <c r="K2692" s="374" t="n">
        <v>652.9</v>
      </c>
    </row>
    <row r="2693" customFormat="false" ht="13.5" hidden="false" customHeight="false" outlineLevel="0" collapsed="false">
      <c r="A2693" s="376"/>
      <c r="B2693" s="376"/>
      <c r="C2693" s="376"/>
      <c r="D2693" s="376"/>
      <c r="E2693" s="376"/>
      <c r="F2693" s="376"/>
      <c r="G2693" s="376"/>
      <c r="H2693" s="376"/>
      <c r="I2693" s="376"/>
      <c r="J2693" s="376"/>
    </row>
    <row r="2694" customFormat="false" ht="15" hidden="false" customHeight="true" outlineLevel="0" collapsed="false">
      <c r="A2694" s="355"/>
      <c r="B2694" s="356" t="s">
        <v>474</v>
      </c>
      <c r="C2694" s="355" t="s">
        <v>475</v>
      </c>
      <c r="D2694" s="355" t="s">
        <v>476</v>
      </c>
      <c r="E2694" s="355" t="s">
        <v>477</v>
      </c>
      <c r="F2694" s="355"/>
      <c r="G2694" s="357" t="s">
        <v>478</v>
      </c>
      <c r="H2694" s="356" t="s">
        <v>479</v>
      </c>
      <c r="I2694" s="356" t="s">
        <v>481</v>
      </c>
      <c r="J2694" s="356" t="s">
        <v>482</v>
      </c>
    </row>
    <row r="2695" customFormat="false" ht="25.5" hidden="false" customHeight="true" outlineLevel="0" collapsed="false">
      <c r="A2695" s="358" t="s">
        <v>483</v>
      </c>
      <c r="B2695" s="359" t="s">
        <v>1544</v>
      </c>
      <c r="C2695" s="358" t="s">
        <v>20</v>
      </c>
      <c r="D2695" s="358" t="s">
        <v>1545</v>
      </c>
      <c r="E2695" s="358" t="s">
        <v>809</v>
      </c>
      <c r="F2695" s="358"/>
      <c r="G2695" s="360" t="s">
        <v>553</v>
      </c>
      <c r="H2695" s="361" t="n">
        <v>1</v>
      </c>
      <c r="I2695" s="362" t="n">
        <v>405.04</v>
      </c>
      <c r="J2695" s="362" t="n">
        <v>405.04</v>
      </c>
    </row>
    <row r="2696" customFormat="false" ht="15" hidden="false" customHeight="true" outlineLevel="0" collapsed="false">
      <c r="A2696" s="355" t="s">
        <v>577</v>
      </c>
      <c r="B2696" s="356" t="s">
        <v>474</v>
      </c>
      <c r="C2696" s="355" t="s">
        <v>475</v>
      </c>
      <c r="D2696" s="355" t="s">
        <v>476</v>
      </c>
      <c r="E2696" s="355" t="s">
        <v>477</v>
      </c>
      <c r="F2696" s="355"/>
      <c r="G2696" s="357" t="s">
        <v>478</v>
      </c>
      <c r="H2696" s="356" t="s">
        <v>479</v>
      </c>
      <c r="I2696" s="356" t="s">
        <v>481</v>
      </c>
      <c r="J2696" s="356" t="s">
        <v>482</v>
      </c>
    </row>
    <row r="2697" customFormat="false" ht="25.5" hidden="false" customHeight="true" outlineLevel="0" collapsed="false">
      <c r="A2697" s="368" t="s">
        <v>489</v>
      </c>
      <c r="B2697" s="369" t="s">
        <v>578</v>
      </c>
      <c r="C2697" s="368" t="s">
        <v>20</v>
      </c>
      <c r="D2697" s="368" t="s">
        <v>579</v>
      </c>
      <c r="E2697" s="368" t="s">
        <v>508</v>
      </c>
      <c r="F2697" s="368"/>
      <c r="G2697" s="370" t="s">
        <v>580</v>
      </c>
      <c r="H2697" s="371" t="n">
        <v>4</v>
      </c>
      <c r="I2697" s="372" t="s">
        <v>581</v>
      </c>
      <c r="J2697" s="377" t="s">
        <v>1667</v>
      </c>
    </row>
    <row r="2698" customFormat="false" ht="12.75" hidden="false" customHeight="true" outlineLevel="0" collapsed="false">
      <c r="A2698" s="363" t="s">
        <v>483</v>
      </c>
      <c r="B2698" s="364" t="s">
        <v>583</v>
      </c>
      <c r="C2698" s="363" t="s">
        <v>20</v>
      </c>
      <c r="D2698" s="363" t="s">
        <v>584</v>
      </c>
      <c r="E2698" s="363" t="s">
        <v>585</v>
      </c>
      <c r="F2698" s="363"/>
      <c r="G2698" s="365" t="s">
        <v>580</v>
      </c>
      <c r="H2698" s="366" t="n">
        <v>4</v>
      </c>
      <c r="I2698" s="367" t="s">
        <v>586</v>
      </c>
      <c r="J2698" s="378" t="s">
        <v>1668</v>
      </c>
    </row>
    <row r="2699" customFormat="false" ht="25.5" hidden="false" customHeight="true" outlineLevel="0" collapsed="false">
      <c r="A2699" s="368" t="s">
        <v>489</v>
      </c>
      <c r="B2699" s="369" t="s">
        <v>843</v>
      </c>
      <c r="C2699" s="368" t="s">
        <v>20</v>
      </c>
      <c r="D2699" s="368" t="s">
        <v>844</v>
      </c>
      <c r="E2699" s="368" t="s">
        <v>492</v>
      </c>
      <c r="F2699" s="368"/>
      <c r="G2699" s="370" t="s">
        <v>810</v>
      </c>
      <c r="H2699" s="371" t="n">
        <v>452.2</v>
      </c>
      <c r="I2699" s="372" t="s">
        <v>845</v>
      </c>
      <c r="J2699" s="377" t="s">
        <v>1669</v>
      </c>
    </row>
    <row r="2700" customFormat="false" ht="25.5" hidden="false" customHeight="true" outlineLevel="0" collapsed="false">
      <c r="A2700" s="368" t="s">
        <v>489</v>
      </c>
      <c r="B2700" s="369" t="s">
        <v>851</v>
      </c>
      <c r="C2700" s="368" t="s">
        <v>20</v>
      </c>
      <c r="D2700" s="368" t="s">
        <v>852</v>
      </c>
      <c r="E2700" s="368" t="s">
        <v>492</v>
      </c>
      <c r="F2700" s="368"/>
      <c r="G2700" s="370" t="s">
        <v>553</v>
      </c>
      <c r="H2700" s="371" t="n">
        <v>1.08</v>
      </c>
      <c r="I2700" s="372" t="s">
        <v>853</v>
      </c>
      <c r="J2700" s="377" t="s">
        <v>1670</v>
      </c>
    </row>
    <row r="2701" customFormat="false" ht="15" hidden="false" customHeight="true" outlineLevel="0" collapsed="false">
      <c r="A2701" s="379" t="s">
        <v>596</v>
      </c>
      <c r="B2701" s="379"/>
      <c r="C2701" s="379"/>
      <c r="D2701" s="379"/>
      <c r="E2701" s="379"/>
      <c r="F2701" s="379"/>
      <c r="G2701" s="379"/>
      <c r="H2701" s="379"/>
      <c r="I2701" s="379"/>
      <c r="J2701" s="379"/>
    </row>
    <row r="2702" customFormat="false" ht="15" hidden="false" customHeight="true" outlineLevel="0" collapsed="false">
      <c r="A2702" s="355" t="s">
        <v>577</v>
      </c>
      <c r="B2702" s="356" t="s">
        <v>474</v>
      </c>
      <c r="C2702" s="355" t="s">
        <v>475</v>
      </c>
      <c r="D2702" s="355" t="s">
        <v>476</v>
      </c>
      <c r="E2702" s="355" t="s">
        <v>477</v>
      </c>
      <c r="F2702" s="355"/>
      <c r="G2702" s="357" t="s">
        <v>478</v>
      </c>
      <c r="H2702" s="356" t="s">
        <v>479</v>
      </c>
      <c r="I2702" s="356" t="s">
        <v>481</v>
      </c>
      <c r="J2702" s="356" t="s">
        <v>482</v>
      </c>
    </row>
    <row r="2703" customFormat="false" ht="25.5" hidden="false" customHeight="true" outlineLevel="0" collapsed="false">
      <c r="A2703" s="368" t="s">
        <v>489</v>
      </c>
      <c r="B2703" s="369" t="s">
        <v>578</v>
      </c>
      <c r="C2703" s="368" t="s">
        <v>20</v>
      </c>
      <c r="D2703" s="368" t="s">
        <v>579</v>
      </c>
      <c r="E2703" s="368" t="s">
        <v>508</v>
      </c>
      <c r="F2703" s="368"/>
      <c r="G2703" s="370" t="s">
        <v>580</v>
      </c>
      <c r="H2703" s="371" t="n">
        <v>4</v>
      </c>
      <c r="I2703" s="372" t="s">
        <v>581</v>
      </c>
      <c r="J2703" s="377" t="s">
        <v>1667</v>
      </c>
    </row>
    <row r="2704" customFormat="false" ht="25.5" hidden="false" customHeight="true" outlineLevel="0" collapsed="false">
      <c r="A2704" s="368" t="s">
        <v>489</v>
      </c>
      <c r="B2704" s="369" t="s">
        <v>610</v>
      </c>
      <c r="C2704" s="368" t="s">
        <v>20</v>
      </c>
      <c r="D2704" s="368" t="s">
        <v>611</v>
      </c>
      <c r="E2704" s="368" t="s">
        <v>492</v>
      </c>
      <c r="F2704" s="368"/>
      <c r="G2704" s="370" t="s">
        <v>599</v>
      </c>
      <c r="H2704" s="371" t="n">
        <v>0.0092</v>
      </c>
      <c r="I2704" s="372" t="s">
        <v>612</v>
      </c>
      <c r="J2704" s="377" t="s">
        <v>708</v>
      </c>
    </row>
    <row r="2705" customFormat="false" ht="12.75" hidden="false" customHeight="true" outlineLevel="0" collapsed="false">
      <c r="A2705" s="368" t="s">
        <v>489</v>
      </c>
      <c r="B2705" s="369" t="s">
        <v>661</v>
      </c>
      <c r="C2705" s="368" t="s">
        <v>20</v>
      </c>
      <c r="D2705" s="368" t="s">
        <v>662</v>
      </c>
      <c r="E2705" s="368" t="s">
        <v>492</v>
      </c>
      <c r="F2705" s="368"/>
      <c r="G2705" s="370" t="s">
        <v>576</v>
      </c>
      <c r="H2705" s="371" t="n">
        <v>0.4072</v>
      </c>
      <c r="I2705" s="372" t="s">
        <v>663</v>
      </c>
      <c r="J2705" s="377" t="s">
        <v>1346</v>
      </c>
    </row>
    <row r="2706" customFormat="false" ht="12.75" hidden="false" customHeight="true" outlineLevel="0" collapsed="false">
      <c r="A2706" s="368" t="s">
        <v>489</v>
      </c>
      <c r="B2706" s="369" t="s">
        <v>629</v>
      </c>
      <c r="C2706" s="368" t="s">
        <v>20</v>
      </c>
      <c r="D2706" s="368" t="s">
        <v>630</v>
      </c>
      <c r="E2706" s="368" t="s">
        <v>492</v>
      </c>
      <c r="F2706" s="368"/>
      <c r="G2706" s="370" t="s">
        <v>576</v>
      </c>
      <c r="H2706" s="371" t="n">
        <v>0.0008</v>
      </c>
      <c r="I2706" s="372" t="s">
        <v>631</v>
      </c>
      <c r="J2706" s="377" t="s">
        <v>613</v>
      </c>
    </row>
    <row r="2707" customFormat="false" ht="12.75" hidden="false" customHeight="true" outlineLevel="0" collapsed="false">
      <c r="A2707" s="368" t="s">
        <v>489</v>
      </c>
      <c r="B2707" s="369" t="s">
        <v>617</v>
      </c>
      <c r="C2707" s="368" t="s">
        <v>20</v>
      </c>
      <c r="D2707" s="368" t="s">
        <v>618</v>
      </c>
      <c r="E2707" s="368" t="s">
        <v>492</v>
      </c>
      <c r="F2707" s="368"/>
      <c r="G2707" s="370" t="s">
        <v>576</v>
      </c>
      <c r="H2707" s="371" t="n">
        <v>0.018</v>
      </c>
      <c r="I2707" s="372" t="s">
        <v>619</v>
      </c>
      <c r="J2707" s="377" t="s">
        <v>1345</v>
      </c>
    </row>
    <row r="2708" customFormat="false" ht="12.75" hidden="false" customHeight="true" outlineLevel="0" collapsed="false">
      <c r="A2708" s="368" t="s">
        <v>489</v>
      </c>
      <c r="B2708" s="369" t="s">
        <v>639</v>
      </c>
      <c r="C2708" s="368" t="s">
        <v>20</v>
      </c>
      <c r="D2708" s="368" t="s">
        <v>640</v>
      </c>
      <c r="E2708" s="368" t="s">
        <v>492</v>
      </c>
      <c r="F2708" s="368"/>
      <c r="G2708" s="370" t="s">
        <v>576</v>
      </c>
      <c r="H2708" s="371" t="n">
        <v>0.0012</v>
      </c>
      <c r="I2708" s="372" t="s">
        <v>641</v>
      </c>
      <c r="J2708" s="377" t="s">
        <v>605</v>
      </c>
    </row>
    <row r="2709" customFormat="false" ht="12.75" hidden="false" customHeight="true" outlineLevel="0" collapsed="false">
      <c r="A2709" s="368" t="s">
        <v>489</v>
      </c>
      <c r="B2709" s="369" t="s">
        <v>625</v>
      </c>
      <c r="C2709" s="368" t="s">
        <v>20</v>
      </c>
      <c r="D2709" s="368" t="s">
        <v>626</v>
      </c>
      <c r="E2709" s="368" t="s">
        <v>500</v>
      </c>
      <c r="F2709" s="368"/>
      <c r="G2709" s="370" t="s">
        <v>576</v>
      </c>
      <c r="H2709" s="371" t="n">
        <v>0.018</v>
      </c>
      <c r="I2709" s="372" t="s">
        <v>627</v>
      </c>
      <c r="J2709" s="377" t="s">
        <v>822</v>
      </c>
    </row>
    <row r="2710" customFormat="false" ht="12.75" hidden="false" customHeight="true" outlineLevel="0" collapsed="false">
      <c r="A2710" s="368" t="s">
        <v>489</v>
      </c>
      <c r="B2710" s="369" t="s">
        <v>657</v>
      </c>
      <c r="C2710" s="368" t="s">
        <v>20</v>
      </c>
      <c r="D2710" s="368" t="s">
        <v>658</v>
      </c>
      <c r="E2710" s="368" t="s">
        <v>492</v>
      </c>
      <c r="F2710" s="368"/>
      <c r="G2710" s="370" t="s">
        <v>576</v>
      </c>
      <c r="H2710" s="371" t="n">
        <v>0.006</v>
      </c>
      <c r="I2710" s="372" t="s">
        <v>659</v>
      </c>
      <c r="J2710" s="377" t="s">
        <v>840</v>
      </c>
    </row>
    <row r="2711" customFormat="false" ht="12.75" hidden="false" customHeight="true" outlineLevel="0" collapsed="false">
      <c r="A2711" s="368" t="s">
        <v>489</v>
      </c>
      <c r="B2711" s="369" t="s">
        <v>632</v>
      </c>
      <c r="C2711" s="368" t="s">
        <v>20</v>
      </c>
      <c r="D2711" s="368" t="s">
        <v>633</v>
      </c>
      <c r="E2711" s="368" t="s">
        <v>492</v>
      </c>
      <c r="F2711" s="368"/>
      <c r="G2711" s="370" t="s">
        <v>634</v>
      </c>
      <c r="H2711" s="371" t="n">
        <v>0.0032</v>
      </c>
      <c r="I2711" s="372" t="s">
        <v>635</v>
      </c>
      <c r="J2711" s="377" t="s">
        <v>605</v>
      </c>
    </row>
    <row r="2712" customFormat="false" ht="12.75" hidden="false" customHeight="true" outlineLevel="0" collapsed="false">
      <c r="A2712" s="368" t="s">
        <v>489</v>
      </c>
      <c r="B2712" s="369" t="s">
        <v>602</v>
      </c>
      <c r="C2712" s="368" t="s">
        <v>20</v>
      </c>
      <c r="D2712" s="368" t="s">
        <v>603</v>
      </c>
      <c r="E2712" s="368" t="s">
        <v>492</v>
      </c>
      <c r="F2712" s="368"/>
      <c r="G2712" s="370" t="s">
        <v>576</v>
      </c>
      <c r="H2712" s="371" t="n">
        <v>0.018</v>
      </c>
      <c r="I2712" s="372" t="s">
        <v>604</v>
      </c>
      <c r="J2712" s="377" t="s">
        <v>823</v>
      </c>
    </row>
    <row r="2713" customFormat="false" ht="25.5" hidden="false" customHeight="true" outlineLevel="0" collapsed="false">
      <c r="A2713" s="368" t="s">
        <v>489</v>
      </c>
      <c r="B2713" s="369" t="s">
        <v>636</v>
      </c>
      <c r="C2713" s="368" t="s">
        <v>20</v>
      </c>
      <c r="D2713" s="368" t="s">
        <v>637</v>
      </c>
      <c r="E2713" s="368" t="s">
        <v>492</v>
      </c>
      <c r="F2713" s="368"/>
      <c r="G2713" s="370" t="s">
        <v>576</v>
      </c>
      <c r="H2713" s="371" t="n">
        <v>0.0024</v>
      </c>
      <c r="I2713" s="372" t="s">
        <v>638</v>
      </c>
      <c r="J2713" s="377" t="s">
        <v>613</v>
      </c>
    </row>
    <row r="2714" customFormat="false" ht="12.75" hidden="false" customHeight="true" outlineLevel="0" collapsed="false">
      <c r="A2714" s="368" t="s">
        <v>489</v>
      </c>
      <c r="B2714" s="369" t="s">
        <v>621</v>
      </c>
      <c r="C2714" s="368" t="s">
        <v>20</v>
      </c>
      <c r="D2714" s="368" t="s">
        <v>622</v>
      </c>
      <c r="E2714" s="368" t="s">
        <v>500</v>
      </c>
      <c r="F2714" s="368"/>
      <c r="G2714" s="370" t="s">
        <v>576</v>
      </c>
      <c r="H2714" s="371" t="n">
        <v>0.4072</v>
      </c>
      <c r="I2714" s="372" t="s">
        <v>623</v>
      </c>
      <c r="J2714" s="377" t="s">
        <v>1344</v>
      </c>
    </row>
    <row r="2715" customFormat="false" ht="25.5" hidden="false" customHeight="true" outlineLevel="0" collapsed="false">
      <c r="A2715" s="368" t="s">
        <v>489</v>
      </c>
      <c r="B2715" s="369" t="s">
        <v>843</v>
      </c>
      <c r="C2715" s="368" t="s">
        <v>20</v>
      </c>
      <c r="D2715" s="368" t="s">
        <v>844</v>
      </c>
      <c r="E2715" s="368" t="s">
        <v>492</v>
      </c>
      <c r="F2715" s="368"/>
      <c r="G2715" s="370" t="s">
        <v>810</v>
      </c>
      <c r="H2715" s="371" t="n">
        <v>452.2</v>
      </c>
      <c r="I2715" s="372" t="s">
        <v>845</v>
      </c>
      <c r="J2715" s="377" t="s">
        <v>1669</v>
      </c>
    </row>
    <row r="2716" customFormat="false" ht="25.5" hidden="false" customHeight="true" outlineLevel="0" collapsed="false">
      <c r="A2716" s="368" t="s">
        <v>489</v>
      </c>
      <c r="B2716" s="369" t="s">
        <v>642</v>
      </c>
      <c r="C2716" s="368" t="s">
        <v>20</v>
      </c>
      <c r="D2716" s="368" t="s">
        <v>643</v>
      </c>
      <c r="E2716" s="368" t="s">
        <v>492</v>
      </c>
      <c r="F2716" s="368"/>
      <c r="G2716" s="370" t="s">
        <v>576</v>
      </c>
      <c r="H2716" s="371" t="n">
        <v>0.0008</v>
      </c>
      <c r="I2716" s="372" t="s">
        <v>644</v>
      </c>
      <c r="J2716" s="377" t="s">
        <v>1124</v>
      </c>
    </row>
    <row r="2717" customFormat="false" ht="25.5" hidden="false" customHeight="true" outlineLevel="0" collapsed="false">
      <c r="A2717" s="368" t="s">
        <v>489</v>
      </c>
      <c r="B2717" s="369" t="s">
        <v>654</v>
      </c>
      <c r="C2717" s="368" t="s">
        <v>20</v>
      </c>
      <c r="D2717" s="368" t="s">
        <v>655</v>
      </c>
      <c r="E2717" s="368" t="s">
        <v>492</v>
      </c>
      <c r="F2717" s="368"/>
      <c r="G2717" s="370" t="s">
        <v>576</v>
      </c>
      <c r="H2717" s="371" t="n">
        <v>0.0008</v>
      </c>
      <c r="I2717" s="372" t="s">
        <v>656</v>
      </c>
      <c r="J2717" s="377" t="s">
        <v>605</v>
      </c>
    </row>
    <row r="2718" customFormat="false" ht="12.75" hidden="false" customHeight="true" outlineLevel="0" collapsed="false">
      <c r="A2718" s="368" t="s">
        <v>489</v>
      </c>
      <c r="B2718" s="369" t="s">
        <v>668</v>
      </c>
      <c r="C2718" s="368" t="s">
        <v>20</v>
      </c>
      <c r="D2718" s="368" t="s">
        <v>669</v>
      </c>
      <c r="E2718" s="368" t="s">
        <v>492</v>
      </c>
      <c r="F2718" s="368"/>
      <c r="G2718" s="370" t="s">
        <v>576</v>
      </c>
      <c r="H2718" s="371" t="n">
        <v>0.3764</v>
      </c>
      <c r="I2718" s="372" t="s">
        <v>670</v>
      </c>
      <c r="J2718" s="377" t="s">
        <v>1392</v>
      </c>
    </row>
    <row r="2719" customFormat="false" ht="12.75" hidden="false" customHeight="true" outlineLevel="0" collapsed="false">
      <c r="A2719" s="368" t="s">
        <v>489</v>
      </c>
      <c r="B2719" s="369" t="s">
        <v>648</v>
      </c>
      <c r="C2719" s="368" t="s">
        <v>20</v>
      </c>
      <c r="D2719" s="368" t="s">
        <v>649</v>
      </c>
      <c r="E2719" s="368" t="s">
        <v>492</v>
      </c>
      <c r="F2719" s="368"/>
      <c r="G2719" s="370" t="s">
        <v>576</v>
      </c>
      <c r="H2719" s="371" t="n">
        <v>0.0004</v>
      </c>
      <c r="I2719" s="372" t="s">
        <v>650</v>
      </c>
      <c r="J2719" s="377" t="s">
        <v>605</v>
      </c>
    </row>
    <row r="2720" customFormat="false" ht="25.5" hidden="false" customHeight="true" outlineLevel="0" collapsed="false">
      <c r="A2720" s="368" t="s">
        <v>489</v>
      </c>
      <c r="B2720" s="369" t="s">
        <v>597</v>
      </c>
      <c r="C2720" s="368" t="s">
        <v>20</v>
      </c>
      <c r="D2720" s="368" t="s">
        <v>598</v>
      </c>
      <c r="E2720" s="368" t="s">
        <v>492</v>
      </c>
      <c r="F2720" s="368"/>
      <c r="G2720" s="370" t="s">
        <v>599</v>
      </c>
      <c r="H2720" s="371" t="n">
        <v>0.0032</v>
      </c>
      <c r="I2720" s="372" t="s">
        <v>600</v>
      </c>
      <c r="J2720" s="377" t="s">
        <v>705</v>
      </c>
    </row>
    <row r="2721" customFormat="false" ht="25.5" hidden="false" customHeight="true" outlineLevel="0" collapsed="false">
      <c r="A2721" s="368" t="s">
        <v>489</v>
      </c>
      <c r="B2721" s="369" t="s">
        <v>851</v>
      </c>
      <c r="C2721" s="368" t="s">
        <v>20</v>
      </c>
      <c r="D2721" s="368" t="s">
        <v>852</v>
      </c>
      <c r="E2721" s="368" t="s">
        <v>492</v>
      </c>
      <c r="F2721" s="368"/>
      <c r="G2721" s="370" t="s">
        <v>553</v>
      </c>
      <c r="H2721" s="371" t="n">
        <v>1.08</v>
      </c>
      <c r="I2721" s="372" t="s">
        <v>853</v>
      </c>
      <c r="J2721" s="377" t="s">
        <v>1670</v>
      </c>
    </row>
    <row r="2722" customFormat="false" ht="12.75" hidden="false" customHeight="true" outlineLevel="0" collapsed="false">
      <c r="A2722" s="368" t="s">
        <v>489</v>
      </c>
      <c r="B2722" s="369" t="s">
        <v>672</v>
      </c>
      <c r="C2722" s="368" t="s">
        <v>20</v>
      </c>
      <c r="D2722" s="368" t="s">
        <v>673</v>
      </c>
      <c r="E2722" s="368" t="s">
        <v>500</v>
      </c>
      <c r="F2722" s="368"/>
      <c r="G2722" s="370" t="s">
        <v>674</v>
      </c>
      <c r="H2722" s="371" t="n">
        <v>0.0016</v>
      </c>
      <c r="I2722" s="372" t="s">
        <v>675</v>
      </c>
      <c r="J2722" s="377" t="s">
        <v>1343</v>
      </c>
    </row>
    <row r="2723" customFormat="false" ht="12.75" hidden="false" customHeight="true" outlineLevel="0" collapsed="false">
      <c r="A2723" s="368" t="s">
        <v>489</v>
      </c>
      <c r="B2723" s="369" t="s">
        <v>645</v>
      </c>
      <c r="C2723" s="368" t="s">
        <v>20</v>
      </c>
      <c r="D2723" s="368" t="s">
        <v>646</v>
      </c>
      <c r="E2723" s="368" t="s">
        <v>492</v>
      </c>
      <c r="F2723" s="368"/>
      <c r="G2723" s="370" t="s">
        <v>576</v>
      </c>
      <c r="H2723" s="371" t="n">
        <v>0.0072</v>
      </c>
      <c r="I2723" s="372" t="s">
        <v>647</v>
      </c>
      <c r="J2723" s="377" t="s">
        <v>676</v>
      </c>
    </row>
    <row r="2724" customFormat="false" ht="12.75" hidden="false" customHeight="false" outlineLevel="0" collapsed="false">
      <c r="A2724" s="373"/>
      <c r="B2724" s="373"/>
      <c r="C2724" s="373"/>
      <c r="D2724" s="373"/>
      <c r="E2724" s="373" t="s">
        <v>509</v>
      </c>
      <c r="F2724" s="374" t="n">
        <v>25.36</v>
      </c>
      <c r="G2724" s="373" t="s">
        <v>510</v>
      </c>
      <c r="H2724" s="374" t="n">
        <v>29.22</v>
      </c>
      <c r="I2724" s="373" t="s">
        <v>511</v>
      </c>
      <c r="J2724" s="374" t="n">
        <v>54.58</v>
      </c>
    </row>
    <row r="2725" customFormat="false" ht="13.5" hidden="false" customHeight="true" outlineLevel="0" collapsed="false">
      <c r="A2725" s="373"/>
      <c r="B2725" s="373"/>
      <c r="C2725" s="373"/>
      <c r="D2725" s="373"/>
      <c r="E2725" s="373" t="s">
        <v>512</v>
      </c>
      <c r="F2725" s="374" t="n">
        <v>101.26</v>
      </c>
      <c r="G2725" s="373"/>
      <c r="H2725" s="375" t="s">
        <v>513</v>
      </c>
      <c r="I2725" s="375"/>
      <c r="J2725" s="374" t="n">
        <v>506.3</v>
      </c>
    </row>
    <row r="2726" customFormat="false" ht="13.5" hidden="false" customHeight="false" outlineLevel="0" collapsed="false">
      <c r="A2726" s="376"/>
      <c r="B2726" s="376"/>
      <c r="C2726" s="376"/>
      <c r="D2726" s="376"/>
      <c r="E2726" s="376"/>
      <c r="F2726" s="376"/>
      <c r="G2726" s="376"/>
      <c r="H2726" s="376"/>
      <c r="I2726" s="376"/>
      <c r="J2726" s="376"/>
    </row>
    <row r="2727" customFormat="false" ht="15" hidden="false" customHeight="true" outlineLevel="0" collapsed="false">
      <c r="A2727" s="355"/>
      <c r="B2727" s="356" t="s">
        <v>474</v>
      </c>
      <c r="C2727" s="355" t="s">
        <v>475</v>
      </c>
      <c r="D2727" s="355" t="s">
        <v>476</v>
      </c>
      <c r="E2727" s="355" t="s">
        <v>477</v>
      </c>
      <c r="F2727" s="355"/>
      <c r="G2727" s="357" t="s">
        <v>478</v>
      </c>
      <c r="H2727" s="356" t="s">
        <v>479</v>
      </c>
      <c r="I2727" s="356" t="s">
        <v>481</v>
      </c>
      <c r="J2727" s="356" t="s">
        <v>482</v>
      </c>
    </row>
    <row r="2728" customFormat="false" ht="38.25" hidden="false" customHeight="true" outlineLevel="0" collapsed="false">
      <c r="A2728" s="358" t="s">
        <v>483</v>
      </c>
      <c r="B2728" s="359" t="s">
        <v>837</v>
      </c>
      <c r="C2728" s="358" t="s">
        <v>20</v>
      </c>
      <c r="D2728" s="358" t="s">
        <v>838</v>
      </c>
      <c r="E2728" s="358" t="s">
        <v>809</v>
      </c>
      <c r="F2728" s="358"/>
      <c r="G2728" s="360" t="s">
        <v>553</v>
      </c>
      <c r="H2728" s="361" t="n">
        <v>1</v>
      </c>
      <c r="I2728" s="362" t="n">
        <v>1719.64</v>
      </c>
      <c r="J2728" s="362" t="n">
        <v>1719.64</v>
      </c>
    </row>
    <row r="2729" customFormat="false" ht="15" hidden="false" customHeight="true" outlineLevel="0" collapsed="false">
      <c r="A2729" s="355" t="s">
        <v>577</v>
      </c>
      <c r="B2729" s="356" t="s">
        <v>474</v>
      </c>
      <c r="C2729" s="355" t="s">
        <v>475</v>
      </c>
      <c r="D2729" s="355" t="s">
        <v>476</v>
      </c>
      <c r="E2729" s="355" t="s">
        <v>477</v>
      </c>
      <c r="F2729" s="355"/>
      <c r="G2729" s="357" t="s">
        <v>478</v>
      </c>
      <c r="H2729" s="356" t="s">
        <v>479</v>
      </c>
      <c r="I2729" s="356" t="s">
        <v>481</v>
      </c>
      <c r="J2729" s="356" t="s">
        <v>482</v>
      </c>
    </row>
    <row r="2730" customFormat="false" ht="12.75" hidden="false" customHeight="true" outlineLevel="0" collapsed="false">
      <c r="A2730" s="363" t="s">
        <v>483</v>
      </c>
      <c r="B2730" s="364" t="s">
        <v>583</v>
      </c>
      <c r="C2730" s="363" t="s">
        <v>20</v>
      </c>
      <c r="D2730" s="363" t="s">
        <v>584</v>
      </c>
      <c r="E2730" s="363" t="s">
        <v>585</v>
      </c>
      <c r="F2730" s="363"/>
      <c r="G2730" s="365" t="s">
        <v>580</v>
      </c>
      <c r="H2730" s="366" t="n">
        <v>4</v>
      </c>
      <c r="I2730" s="367" t="s">
        <v>586</v>
      </c>
      <c r="J2730" s="378" t="s">
        <v>1668</v>
      </c>
    </row>
    <row r="2731" customFormat="false" ht="12.75" hidden="false" customHeight="true" outlineLevel="0" collapsed="false">
      <c r="A2731" s="368" t="s">
        <v>489</v>
      </c>
      <c r="B2731" s="369" t="s">
        <v>846</v>
      </c>
      <c r="C2731" s="368" t="s">
        <v>20</v>
      </c>
      <c r="D2731" s="368" t="s">
        <v>847</v>
      </c>
      <c r="E2731" s="368" t="s">
        <v>492</v>
      </c>
      <c r="F2731" s="368"/>
      <c r="G2731" s="370" t="s">
        <v>810</v>
      </c>
      <c r="H2731" s="371" t="n">
        <v>60</v>
      </c>
      <c r="I2731" s="372" t="s">
        <v>848</v>
      </c>
      <c r="J2731" s="377" t="s">
        <v>1671</v>
      </c>
    </row>
    <row r="2732" customFormat="false" ht="25.5" hidden="false" customHeight="true" outlineLevel="0" collapsed="false">
      <c r="A2732" s="368" t="s">
        <v>489</v>
      </c>
      <c r="B2732" s="369" t="s">
        <v>851</v>
      </c>
      <c r="C2732" s="368" t="s">
        <v>20</v>
      </c>
      <c r="D2732" s="368" t="s">
        <v>852</v>
      </c>
      <c r="E2732" s="368" t="s">
        <v>492</v>
      </c>
      <c r="F2732" s="368"/>
      <c r="G2732" s="370" t="s">
        <v>553</v>
      </c>
      <c r="H2732" s="371" t="n">
        <v>1.08</v>
      </c>
      <c r="I2732" s="372" t="s">
        <v>853</v>
      </c>
      <c r="J2732" s="377" t="s">
        <v>1670</v>
      </c>
    </row>
    <row r="2733" customFormat="false" ht="25.5" hidden="false" customHeight="true" outlineLevel="0" collapsed="false">
      <c r="A2733" s="368" t="s">
        <v>489</v>
      </c>
      <c r="B2733" s="369" t="s">
        <v>578</v>
      </c>
      <c r="C2733" s="368" t="s">
        <v>20</v>
      </c>
      <c r="D2733" s="368" t="s">
        <v>579</v>
      </c>
      <c r="E2733" s="368" t="s">
        <v>508</v>
      </c>
      <c r="F2733" s="368"/>
      <c r="G2733" s="370" t="s">
        <v>580</v>
      </c>
      <c r="H2733" s="371" t="n">
        <v>4</v>
      </c>
      <c r="I2733" s="372" t="s">
        <v>581</v>
      </c>
      <c r="J2733" s="377" t="s">
        <v>1667</v>
      </c>
    </row>
    <row r="2734" customFormat="false" ht="25.5" hidden="false" customHeight="true" outlineLevel="0" collapsed="false">
      <c r="A2734" s="368" t="s">
        <v>489</v>
      </c>
      <c r="B2734" s="369" t="s">
        <v>843</v>
      </c>
      <c r="C2734" s="368" t="s">
        <v>20</v>
      </c>
      <c r="D2734" s="368" t="s">
        <v>844</v>
      </c>
      <c r="E2734" s="368" t="s">
        <v>492</v>
      </c>
      <c r="F2734" s="368"/>
      <c r="G2734" s="370" t="s">
        <v>810</v>
      </c>
      <c r="H2734" s="371" t="n">
        <v>452.2</v>
      </c>
      <c r="I2734" s="372" t="s">
        <v>845</v>
      </c>
      <c r="J2734" s="377" t="s">
        <v>1669</v>
      </c>
    </row>
    <row r="2735" customFormat="false" ht="15" hidden="false" customHeight="true" outlineLevel="0" collapsed="false">
      <c r="A2735" s="379" t="s">
        <v>596</v>
      </c>
      <c r="B2735" s="379"/>
      <c r="C2735" s="379"/>
      <c r="D2735" s="379"/>
      <c r="E2735" s="379"/>
      <c r="F2735" s="379"/>
      <c r="G2735" s="379"/>
      <c r="H2735" s="379"/>
      <c r="I2735" s="379"/>
      <c r="J2735" s="379"/>
    </row>
    <row r="2736" customFormat="false" ht="15" hidden="false" customHeight="true" outlineLevel="0" collapsed="false">
      <c r="A2736" s="355" t="s">
        <v>577</v>
      </c>
      <c r="B2736" s="356" t="s">
        <v>474</v>
      </c>
      <c r="C2736" s="355" t="s">
        <v>475</v>
      </c>
      <c r="D2736" s="355" t="s">
        <v>476</v>
      </c>
      <c r="E2736" s="355" t="s">
        <v>477</v>
      </c>
      <c r="F2736" s="355"/>
      <c r="G2736" s="357" t="s">
        <v>478</v>
      </c>
      <c r="H2736" s="356" t="s">
        <v>479</v>
      </c>
      <c r="I2736" s="356" t="s">
        <v>481</v>
      </c>
      <c r="J2736" s="356" t="s">
        <v>482</v>
      </c>
    </row>
    <row r="2737" customFormat="false" ht="25.5" hidden="false" customHeight="true" outlineLevel="0" collapsed="false">
      <c r="A2737" s="368" t="s">
        <v>489</v>
      </c>
      <c r="B2737" s="369" t="s">
        <v>642</v>
      </c>
      <c r="C2737" s="368" t="s">
        <v>20</v>
      </c>
      <c r="D2737" s="368" t="s">
        <v>643</v>
      </c>
      <c r="E2737" s="368" t="s">
        <v>492</v>
      </c>
      <c r="F2737" s="368"/>
      <c r="G2737" s="370" t="s">
        <v>576</v>
      </c>
      <c r="H2737" s="371" t="n">
        <v>0.0008</v>
      </c>
      <c r="I2737" s="372" t="s">
        <v>644</v>
      </c>
      <c r="J2737" s="377" t="s">
        <v>1124</v>
      </c>
    </row>
    <row r="2738" customFormat="false" ht="25.5" hidden="false" customHeight="true" outlineLevel="0" collapsed="false">
      <c r="A2738" s="368" t="s">
        <v>489</v>
      </c>
      <c r="B2738" s="369" t="s">
        <v>636</v>
      </c>
      <c r="C2738" s="368" t="s">
        <v>20</v>
      </c>
      <c r="D2738" s="368" t="s">
        <v>637</v>
      </c>
      <c r="E2738" s="368" t="s">
        <v>492</v>
      </c>
      <c r="F2738" s="368"/>
      <c r="G2738" s="370" t="s">
        <v>576</v>
      </c>
      <c r="H2738" s="371" t="n">
        <v>0.0024</v>
      </c>
      <c r="I2738" s="372" t="s">
        <v>638</v>
      </c>
      <c r="J2738" s="377" t="s">
        <v>613</v>
      </c>
    </row>
    <row r="2739" customFormat="false" ht="12.75" hidden="false" customHeight="true" outlineLevel="0" collapsed="false">
      <c r="A2739" s="368" t="s">
        <v>489</v>
      </c>
      <c r="B2739" s="369" t="s">
        <v>632</v>
      </c>
      <c r="C2739" s="368" t="s">
        <v>20</v>
      </c>
      <c r="D2739" s="368" t="s">
        <v>633</v>
      </c>
      <c r="E2739" s="368" t="s">
        <v>492</v>
      </c>
      <c r="F2739" s="368"/>
      <c r="G2739" s="370" t="s">
        <v>634</v>
      </c>
      <c r="H2739" s="371" t="n">
        <v>0.0032</v>
      </c>
      <c r="I2739" s="372" t="s">
        <v>635</v>
      </c>
      <c r="J2739" s="377" t="s">
        <v>605</v>
      </c>
    </row>
    <row r="2740" customFormat="false" ht="12.75" hidden="false" customHeight="true" outlineLevel="0" collapsed="false">
      <c r="A2740" s="368" t="s">
        <v>489</v>
      </c>
      <c r="B2740" s="369" t="s">
        <v>645</v>
      </c>
      <c r="C2740" s="368" t="s">
        <v>20</v>
      </c>
      <c r="D2740" s="368" t="s">
        <v>646</v>
      </c>
      <c r="E2740" s="368" t="s">
        <v>492</v>
      </c>
      <c r="F2740" s="368"/>
      <c r="G2740" s="370" t="s">
        <v>576</v>
      </c>
      <c r="H2740" s="371" t="n">
        <v>0.0072</v>
      </c>
      <c r="I2740" s="372" t="s">
        <v>647</v>
      </c>
      <c r="J2740" s="377" t="s">
        <v>676</v>
      </c>
    </row>
    <row r="2741" customFormat="false" ht="12.75" hidden="false" customHeight="true" outlineLevel="0" collapsed="false">
      <c r="A2741" s="368" t="s">
        <v>489</v>
      </c>
      <c r="B2741" s="369" t="s">
        <v>648</v>
      </c>
      <c r="C2741" s="368" t="s">
        <v>20</v>
      </c>
      <c r="D2741" s="368" t="s">
        <v>649</v>
      </c>
      <c r="E2741" s="368" t="s">
        <v>492</v>
      </c>
      <c r="F2741" s="368"/>
      <c r="G2741" s="370" t="s">
        <v>576</v>
      </c>
      <c r="H2741" s="371" t="n">
        <v>0.0004</v>
      </c>
      <c r="I2741" s="372" t="s">
        <v>650</v>
      </c>
      <c r="J2741" s="377" t="s">
        <v>605</v>
      </c>
    </row>
    <row r="2742" customFormat="false" ht="12.75" hidden="false" customHeight="true" outlineLevel="0" collapsed="false">
      <c r="A2742" s="368" t="s">
        <v>489</v>
      </c>
      <c r="B2742" s="369" t="s">
        <v>625</v>
      </c>
      <c r="C2742" s="368" t="s">
        <v>20</v>
      </c>
      <c r="D2742" s="368" t="s">
        <v>626</v>
      </c>
      <c r="E2742" s="368" t="s">
        <v>500</v>
      </c>
      <c r="F2742" s="368"/>
      <c r="G2742" s="370" t="s">
        <v>576</v>
      </c>
      <c r="H2742" s="371" t="n">
        <v>0.018</v>
      </c>
      <c r="I2742" s="372" t="s">
        <v>627</v>
      </c>
      <c r="J2742" s="377" t="s">
        <v>822</v>
      </c>
    </row>
    <row r="2743" customFormat="false" ht="12.75" hidden="false" customHeight="true" outlineLevel="0" collapsed="false">
      <c r="A2743" s="368" t="s">
        <v>489</v>
      </c>
      <c r="B2743" s="369" t="s">
        <v>668</v>
      </c>
      <c r="C2743" s="368" t="s">
        <v>20</v>
      </c>
      <c r="D2743" s="368" t="s">
        <v>669</v>
      </c>
      <c r="E2743" s="368" t="s">
        <v>492</v>
      </c>
      <c r="F2743" s="368"/>
      <c r="G2743" s="370" t="s">
        <v>576</v>
      </c>
      <c r="H2743" s="371" t="n">
        <v>0.3764</v>
      </c>
      <c r="I2743" s="372" t="s">
        <v>670</v>
      </c>
      <c r="J2743" s="377" t="s">
        <v>1392</v>
      </c>
    </row>
    <row r="2744" customFormat="false" ht="12.75" hidden="false" customHeight="true" outlineLevel="0" collapsed="false">
      <c r="A2744" s="368" t="s">
        <v>489</v>
      </c>
      <c r="B2744" s="369" t="s">
        <v>621</v>
      </c>
      <c r="C2744" s="368" t="s">
        <v>20</v>
      </c>
      <c r="D2744" s="368" t="s">
        <v>622</v>
      </c>
      <c r="E2744" s="368" t="s">
        <v>500</v>
      </c>
      <c r="F2744" s="368"/>
      <c r="G2744" s="370" t="s">
        <v>576</v>
      </c>
      <c r="H2744" s="371" t="n">
        <v>0.4072</v>
      </c>
      <c r="I2744" s="372" t="s">
        <v>623</v>
      </c>
      <c r="J2744" s="377" t="s">
        <v>1344</v>
      </c>
    </row>
    <row r="2745" customFormat="false" ht="12.75" hidden="false" customHeight="true" outlineLevel="0" collapsed="false">
      <c r="A2745" s="368" t="s">
        <v>489</v>
      </c>
      <c r="B2745" s="369" t="s">
        <v>639</v>
      </c>
      <c r="C2745" s="368" t="s">
        <v>20</v>
      </c>
      <c r="D2745" s="368" t="s">
        <v>640</v>
      </c>
      <c r="E2745" s="368" t="s">
        <v>492</v>
      </c>
      <c r="F2745" s="368"/>
      <c r="G2745" s="370" t="s">
        <v>576</v>
      </c>
      <c r="H2745" s="371" t="n">
        <v>0.0012</v>
      </c>
      <c r="I2745" s="372" t="s">
        <v>641</v>
      </c>
      <c r="J2745" s="377" t="s">
        <v>605</v>
      </c>
    </row>
    <row r="2746" customFormat="false" ht="25.5" hidden="false" customHeight="true" outlineLevel="0" collapsed="false">
      <c r="A2746" s="368" t="s">
        <v>489</v>
      </c>
      <c r="B2746" s="369" t="s">
        <v>610</v>
      </c>
      <c r="C2746" s="368" t="s">
        <v>20</v>
      </c>
      <c r="D2746" s="368" t="s">
        <v>611</v>
      </c>
      <c r="E2746" s="368" t="s">
        <v>492</v>
      </c>
      <c r="F2746" s="368"/>
      <c r="G2746" s="370" t="s">
        <v>599</v>
      </c>
      <c r="H2746" s="371" t="n">
        <v>0.0092</v>
      </c>
      <c r="I2746" s="372" t="s">
        <v>612</v>
      </c>
      <c r="J2746" s="377" t="s">
        <v>708</v>
      </c>
    </row>
    <row r="2747" customFormat="false" ht="12.75" hidden="false" customHeight="true" outlineLevel="0" collapsed="false">
      <c r="A2747" s="368" t="s">
        <v>489</v>
      </c>
      <c r="B2747" s="369" t="s">
        <v>657</v>
      </c>
      <c r="C2747" s="368" t="s">
        <v>20</v>
      </c>
      <c r="D2747" s="368" t="s">
        <v>658</v>
      </c>
      <c r="E2747" s="368" t="s">
        <v>492</v>
      </c>
      <c r="F2747" s="368"/>
      <c r="G2747" s="370" t="s">
        <v>576</v>
      </c>
      <c r="H2747" s="371" t="n">
        <v>0.006</v>
      </c>
      <c r="I2747" s="372" t="s">
        <v>659</v>
      </c>
      <c r="J2747" s="377" t="s">
        <v>840</v>
      </c>
    </row>
    <row r="2748" customFormat="false" ht="12.75" hidden="false" customHeight="true" outlineLevel="0" collapsed="false">
      <c r="A2748" s="368" t="s">
        <v>489</v>
      </c>
      <c r="B2748" s="369" t="s">
        <v>846</v>
      </c>
      <c r="C2748" s="368" t="s">
        <v>20</v>
      </c>
      <c r="D2748" s="368" t="s">
        <v>847</v>
      </c>
      <c r="E2748" s="368" t="s">
        <v>492</v>
      </c>
      <c r="F2748" s="368"/>
      <c r="G2748" s="370" t="s">
        <v>810</v>
      </c>
      <c r="H2748" s="371" t="n">
        <v>60</v>
      </c>
      <c r="I2748" s="372" t="s">
        <v>848</v>
      </c>
      <c r="J2748" s="377" t="s">
        <v>1671</v>
      </c>
    </row>
    <row r="2749" customFormat="false" ht="12.75" hidden="false" customHeight="true" outlineLevel="0" collapsed="false">
      <c r="A2749" s="368" t="s">
        <v>489</v>
      </c>
      <c r="B2749" s="369" t="s">
        <v>672</v>
      </c>
      <c r="C2749" s="368" t="s">
        <v>20</v>
      </c>
      <c r="D2749" s="368" t="s">
        <v>673</v>
      </c>
      <c r="E2749" s="368" t="s">
        <v>500</v>
      </c>
      <c r="F2749" s="368"/>
      <c r="G2749" s="370" t="s">
        <v>674</v>
      </c>
      <c r="H2749" s="371" t="n">
        <v>0.0016</v>
      </c>
      <c r="I2749" s="372" t="s">
        <v>675</v>
      </c>
      <c r="J2749" s="377" t="s">
        <v>1343</v>
      </c>
    </row>
    <row r="2750" customFormat="false" ht="12.75" hidden="false" customHeight="true" outlineLevel="0" collapsed="false">
      <c r="A2750" s="368" t="s">
        <v>489</v>
      </c>
      <c r="B2750" s="369" t="s">
        <v>602</v>
      </c>
      <c r="C2750" s="368" t="s">
        <v>20</v>
      </c>
      <c r="D2750" s="368" t="s">
        <v>603</v>
      </c>
      <c r="E2750" s="368" t="s">
        <v>492</v>
      </c>
      <c r="F2750" s="368"/>
      <c r="G2750" s="370" t="s">
        <v>576</v>
      </c>
      <c r="H2750" s="371" t="n">
        <v>0.018</v>
      </c>
      <c r="I2750" s="372" t="s">
        <v>604</v>
      </c>
      <c r="J2750" s="377" t="s">
        <v>823</v>
      </c>
    </row>
    <row r="2751" customFormat="false" ht="25.5" hidden="false" customHeight="true" outlineLevel="0" collapsed="false">
      <c r="A2751" s="368" t="s">
        <v>489</v>
      </c>
      <c r="B2751" s="369" t="s">
        <v>597</v>
      </c>
      <c r="C2751" s="368" t="s">
        <v>20</v>
      </c>
      <c r="D2751" s="368" t="s">
        <v>598</v>
      </c>
      <c r="E2751" s="368" t="s">
        <v>492</v>
      </c>
      <c r="F2751" s="368"/>
      <c r="G2751" s="370" t="s">
        <v>599</v>
      </c>
      <c r="H2751" s="371" t="n">
        <v>0.0032</v>
      </c>
      <c r="I2751" s="372" t="s">
        <v>600</v>
      </c>
      <c r="J2751" s="377" t="s">
        <v>705</v>
      </c>
    </row>
    <row r="2752" customFormat="false" ht="25.5" hidden="false" customHeight="true" outlineLevel="0" collapsed="false">
      <c r="A2752" s="368" t="s">
        <v>489</v>
      </c>
      <c r="B2752" s="369" t="s">
        <v>843</v>
      </c>
      <c r="C2752" s="368" t="s">
        <v>20</v>
      </c>
      <c r="D2752" s="368" t="s">
        <v>844</v>
      </c>
      <c r="E2752" s="368" t="s">
        <v>492</v>
      </c>
      <c r="F2752" s="368"/>
      <c r="G2752" s="370" t="s">
        <v>810</v>
      </c>
      <c r="H2752" s="371" t="n">
        <v>452.2</v>
      </c>
      <c r="I2752" s="372" t="s">
        <v>845</v>
      </c>
      <c r="J2752" s="377" t="s">
        <v>1669</v>
      </c>
    </row>
    <row r="2753" customFormat="false" ht="25.5" hidden="false" customHeight="true" outlineLevel="0" collapsed="false">
      <c r="A2753" s="368" t="s">
        <v>489</v>
      </c>
      <c r="B2753" s="369" t="s">
        <v>851</v>
      </c>
      <c r="C2753" s="368" t="s">
        <v>20</v>
      </c>
      <c r="D2753" s="368" t="s">
        <v>852</v>
      </c>
      <c r="E2753" s="368" t="s">
        <v>492</v>
      </c>
      <c r="F2753" s="368"/>
      <c r="G2753" s="370" t="s">
        <v>553</v>
      </c>
      <c r="H2753" s="371" t="n">
        <v>1.08</v>
      </c>
      <c r="I2753" s="372" t="s">
        <v>853</v>
      </c>
      <c r="J2753" s="377" t="s">
        <v>1670</v>
      </c>
    </row>
    <row r="2754" customFormat="false" ht="12.75" hidden="false" customHeight="true" outlineLevel="0" collapsed="false">
      <c r="A2754" s="368" t="s">
        <v>489</v>
      </c>
      <c r="B2754" s="369" t="s">
        <v>661</v>
      </c>
      <c r="C2754" s="368" t="s">
        <v>20</v>
      </c>
      <c r="D2754" s="368" t="s">
        <v>662</v>
      </c>
      <c r="E2754" s="368" t="s">
        <v>492</v>
      </c>
      <c r="F2754" s="368"/>
      <c r="G2754" s="370" t="s">
        <v>576</v>
      </c>
      <c r="H2754" s="371" t="n">
        <v>0.4072</v>
      </c>
      <c r="I2754" s="372" t="s">
        <v>663</v>
      </c>
      <c r="J2754" s="377" t="s">
        <v>1346</v>
      </c>
    </row>
    <row r="2755" customFormat="false" ht="12.75" hidden="false" customHeight="true" outlineLevel="0" collapsed="false">
      <c r="A2755" s="368" t="s">
        <v>489</v>
      </c>
      <c r="B2755" s="369" t="s">
        <v>629</v>
      </c>
      <c r="C2755" s="368" t="s">
        <v>20</v>
      </c>
      <c r="D2755" s="368" t="s">
        <v>630</v>
      </c>
      <c r="E2755" s="368" t="s">
        <v>492</v>
      </c>
      <c r="F2755" s="368"/>
      <c r="G2755" s="370" t="s">
        <v>576</v>
      </c>
      <c r="H2755" s="371" t="n">
        <v>0.0008</v>
      </c>
      <c r="I2755" s="372" t="s">
        <v>631</v>
      </c>
      <c r="J2755" s="377" t="s">
        <v>613</v>
      </c>
    </row>
    <row r="2756" customFormat="false" ht="25.5" hidden="false" customHeight="true" outlineLevel="0" collapsed="false">
      <c r="A2756" s="368" t="s">
        <v>489</v>
      </c>
      <c r="B2756" s="369" t="s">
        <v>578</v>
      </c>
      <c r="C2756" s="368" t="s">
        <v>20</v>
      </c>
      <c r="D2756" s="368" t="s">
        <v>579</v>
      </c>
      <c r="E2756" s="368" t="s">
        <v>508</v>
      </c>
      <c r="F2756" s="368"/>
      <c r="G2756" s="370" t="s">
        <v>580</v>
      </c>
      <c r="H2756" s="371" t="n">
        <v>4</v>
      </c>
      <c r="I2756" s="372" t="s">
        <v>581</v>
      </c>
      <c r="J2756" s="377" t="s">
        <v>1667</v>
      </c>
    </row>
    <row r="2757" customFormat="false" ht="25.5" hidden="false" customHeight="true" outlineLevel="0" collapsed="false">
      <c r="A2757" s="368" t="s">
        <v>489</v>
      </c>
      <c r="B2757" s="369" t="s">
        <v>654</v>
      </c>
      <c r="C2757" s="368" t="s">
        <v>20</v>
      </c>
      <c r="D2757" s="368" t="s">
        <v>655</v>
      </c>
      <c r="E2757" s="368" t="s">
        <v>492</v>
      </c>
      <c r="F2757" s="368"/>
      <c r="G2757" s="370" t="s">
        <v>576</v>
      </c>
      <c r="H2757" s="371" t="n">
        <v>0.0008</v>
      </c>
      <c r="I2757" s="372" t="s">
        <v>656</v>
      </c>
      <c r="J2757" s="377" t="s">
        <v>605</v>
      </c>
    </row>
    <row r="2758" customFormat="false" ht="12.75" hidden="false" customHeight="true" outlineLevel="0" collapsed="false">
      <c r="A2758" s="368" t="s">
        <v>489</v>
      </c>
      <c r="B2758" s="369" t="s">
        <v>617</v>
      </c>
      <c r="C2758" s="368" t="s">
        <v>20</v>
      </c>
      <c r="D2758" s="368" t="s">
        <v>618</v>
      </c>
      <c r="E2758" s="368" t="s">
        <v>492</v>
      </c>
      <c r="F2758" s="368"/>
      <c r="G2758" s="370" t="s">
        <v>576</v>
      </c>
      <c r="H2758" s="371" t="n">
        <v>0.018</v>
      </c>
      <c r="I2758" s="372" t="s">
        <v>619</v>
      </c>
      <c r="J2758" s="377" t="s">
        <v>1345</v>
      </c>
    </row>
    <row r="2759" customFormat="false" ht="12.75" hidden="false" customHeight="false" outlineLevel="0" collapsed="false">
      <c r="A2759" s="373"/>
      <c r="B2759" s="373"/>
      <c r="C2759" s="373"/>
      <c r="D2759" s="373"/>
      <c r="E2759" s="373" t="s">
        <v>509</v>
      </c>
      <c r="F2759" s="374" t="n">
        <v>25.36</v>
      </c>
      <c r="G2759" s="373" t="s">
        <v>510</v>
      </c>
      <c r="H2759" s="374" t="n">
        <v>29.22</v>
      </c>
      <c r="I2759" s="373" t="s">
        <v>511</v>
      </c>
      <c r="J2759" s="374" t="n">
        <v>54.58</v>
      </c>
    </row>
    <row r="2760" customFormat="false" ht="13.5" hidden="false" customHeight="true" outlineLevel="0" collapsed="false">
      <c r="A2760" s="373"/>
      <c r="B2760" s="373"/>
      <c r="C2760" s="373"/>
      <c r="D2760" s="373"/>
      <c r="E2760" s="373" t="s">
        <v>512</v>
      </c>
      <c r="F2760" s="374" t="n">
        <v>429.91</v>
      </c>
      <c r="G2760" s="373"/>
      <c r="H2760" s="375" t="s">
        <v>513</v>
      </c>
      <c r="I2760" s="375"/>
      <c r="J2760" s="374" t="n">
        <v>2149.55</v>
      </c>
    </row>
    <row r="2761" customFormat="false" ht="13.5" hidden="false" customHeight="false" outlineLevel="0" collapsed="false">
      <c r="A2761" s="376"/>
      <c r="B2761" s="376"/>
      <c r="C2761" s="376"/>
      <c r="D2761" s="376"/>
      <c r="E2761" s="376"/>
      <c r="F2761" s="376"/>
      <c r="G2761" s="376"/>
      <c r="H2761" s="376"/>
      <c r="I2761" s="376"/>
      <c r="J2761" s="376"/>
    </row>
    <row r="2762" customFormat="false" ht="15" hidden="false" customHeight="true" outlineLevel="0" collapsed="false">
      <c r="A2762" s="355"/>
      <c r="B2762" s="356" t="s">
        <v>474</v>
      </c>
      <c r="C2762" s="355" t="s">
        <v>475</v>
      </c>
      <c r="D2762" s="355" t="s">
        <v>476</v>
      </c>
      <c r="E2762" s="355" t="s">
        <v>477</v>
      </c>
      <c r="F2762" s="355"/>
      <c r="G2762" s="357" t="s">
        <v>478</v>
      </c>
      <c r="H2762" s="356" t="s">
        <v>479</v>
      </c>
      <c r="I2762" s="356" t="s">
        <v>481</v>
      </c>
      <c r="J2762" s="356" t="s">
        <v>482</v>
      </c>
    </row>
    <row r="2763" customFormat="false" ht="38.25" hidden="false" customHeight="true" outlineLevel="0" collapsed="false">
      <c r="A2763" s="358" t="s">
        <v>483</v>
      </c>
      <c r="B2763" s="359" t="s">
        <v>1109</v>
      </c>
      <c r="C2763" s="358" t="s">
        <v>20</v>
      </c>
      <c r="D2763" s="358" t="s">
        <v>1110</v>
      </c>
      <c r="E2763" s="358" t="s">
        <v>1111</v>
      </c>
      <c r="F2763" s="358"/>
      <c r="G2763" s="360" t="s">
        <v>553</v>
      </c>
      <c r="H2763" s="361" t="n">
        <v>1</v>
      </c>
      <c r="I2763" s="362" t="n">
        <v>429.86</v>
      </c>
      <c r="J2763" s="362" t="n">
        <v>429.86</v>
      </c>
    </row>
    <row r="2764" customFormat="false" ht="15" hidden="false" customHeight="true" outlineLevel="0" collapsed="false">
      <c r="A2764" s="355" t="s">
        <v>577</v>
      </c>
      <c r="B2764" s="356" t="s">
        <v>474</v>
      </c>
      <c r="C2764" s="355" t="s">
        <v>475</v>
      </c>
      <c r="D2764" s="355" t="s">
        <v>476</v>
      </c>
      <c r="E2764" s="355" t="s">
        <v>477</v>
      </c>
      <c r="F2764" s="355"/>
      <c r="G2764" s="357" t="s">
        <v>478</v>
      </c>
      <c r="H2764" s="356" t="s">
        <v>479</v>
      </c>
      <c r="I2764" s="356" t="s">
        <v>481</v>
      </c>
      <c r="J2764" s="356" t="s">
        <v>482</v>
      </c>
    </row>
    <row r="2765" customFormat="false" ht="12.75" hidden="false" customHeight="true" outlineLevel="0" collapsed="false">
      <c r="A2765" s="363" t="s">
        <v>483</v>
      </c>
      <c r="B2765" s="364" t="s">
        <v>583</v>
      </c>
      <c r="C2765" s="363" t="s">
        <v>20</v>
      </c>
      <c r="D2765" s="363" t="s">
        <v>584</v>
      </c>
      <c r="E2765" s="363" t="s">
        <v>585</v>
      </c>
      <c r="F2765" s="363"/>
      <c r="G2765" s="365" t="s">
        <v>580</v>
      </c>
      <c r="H2765" s="366" t="n">
        <v>4</v>
      </c>
      <c r="I2765" s="367" t="s">
        <v>586</v>
      </c>
      <c r="J2765" s="378" t="s">
        <v>1668</v>
      </c>
    </row>
    <row r="2766" customFormat="false" ht="25.5" hidden="false" customHeight="true" outlineLevel="0" collapsed="false">
      <c r="A2766" s="368" t="s">
        <v>489</v>
      </c>
      <c r="B2766" s="369" t="s">
        <v>843</v>
      </c>
      <c r="C2766" s="368" t="s">
        <v>20</v>
      </c>
      <c r="D2766" s="368" t="s">
        <v>844</v>
      </c>
      <c r="E2766" s="368" t="s">
        <v>492</v>
      </c>
      <c r="F2766" s="368"/>
      <c r="G2766" s="370" t="s">
        <v>810</v>
      </c>
      <c r="H2766" s="371" t="n">
        <v>182</v>
      </c>
      <c r="I2766" s="372" t="s">
        <v>845</v>
      </c>
      <c r="J2766" s="377" t="s">
        <v>1672</v>
      </c>
    </row>
    <row r="2767" customFormat="false" ht="25.5" hidden="false" customHeight="true" outlineLevel="0" collapsed="false">
      <c r="A2767" s="368" t="s">
        <v>489</v>
      </c>
      <c r="B2767" s="369" t="s">
        <v>578</v>
      </c>
      <c r="C2767" s="368" t="s">
        <v>20</v>
      </c>
      <c r="D2767" s="368" t="s">
        <v>579</v>
      </c>
      <c r="E2767" s="368" t="s">
        <v>508</v>
      </c>
      <c r="F2767" s="368"/>
      <c r="G2767" s="370" t="s">
        <v>580</v>
      </c>
      <c r="H2767" s="371" t="n">
        <v>4</v>
      </c>
      <c r="I2767" s="372" t="s">
        <v>581</v>
      </c>
      <c r="J2767" s="377" t="s">
        <v>1667</v>
      </c>
    </row>
    <row r="2768" customFormat="false" ht="25.5" hidden="false" customHeight="true" outlineLevel="0" collapsed="false">
      <c r="A2768" s="368" t="s">
        <v>489</v>
      </c>
      <c r="B2768" s="369" t="s">
        <v>1117</v>
      </c>
      <c r="C2768" s="368" t="s">
        <v>20</v>
      </c>
      <c r="D2768" s="368" t="s">
        <v>1118</v>
      </c>
      <c r="E2768" s="368" t="s">
        <v>492</v>
      </c>
      <c r="F2768" s="368"/>
      <c r="G2768" s="370" t="s">
        <v>810</v>
      </c>
      <c r="H2768" s="371" t="n">
        <v>182</v>
      </c>
      <c r="I2768" s="372" t="s">
        <v>1119</v>
      </c>
      <c r="J2768" s="377" t="s">
        <v>1673</v>
      </c>
    </row>
    <row r="2769" customFormat="false" ht="25.5" hidden="false" customHeight="true" outlineLevel="0" collapsed="false">
      <c r="A2769" s="368" t="s">
        <v>489</v>
      </c>
      <c r="B2769" s="369" t="s">
        <v>1127</v>
      </c>
      <c r="C2769" s="368" t="s">
        <v>20</v>
      </c>
      <c r="D2769" s="368" t="s">
        <v>1128</v>
      </c>
      <c r="E2769" s="368" t="s">
        <v>492</v>
      </c>
      <c r="F2769" s="368"/>
      <c r="G2769" s="370" t="s">
        <v>553</v>
      </c>
      <c r="H2769" s="371" t="n">
        <v>1.216</v>
      </c>
      <c r="I2769" s="372" t="s">
        <v>1129</v>
      </c>
      <c r="J2769" s="377" t="s">
        <v>1674</v>
      </c>
    </row>
    <row r="2770" customFormat="false" ht="15" hidden="false" customHeight="true" outlineLevel="0" collapsed="false">
      <c r="A2770" s="379" t="s">
        <v>596</v>
      </c>
      <c r="B2770" s="379"/>
      <c r="C2770" s="379"/>
      <c r="D2770" s="379"/>
      <c r="E2770" s="379"/>
      <c r="F2770" s="379"/>
      <c r="G2770" s="379"/>
      <c r="H2770" s="379"/>
      <c r="I2770" s="379"/>
      <c r="J2770" s="379"/>
    </row>
    <row r="2771" customFormat="false" ht="15" hidden="false" customHeight="true" outlineLevel="0" collapsed="false">
      <c r="A2771" s="355" t="s">
        <v>577</v>
      </c>
      <c r="B2771" s="356" t="s">
        <v>474</v>
      </c>
      <c r="C2771" s="355" t="s">
        <v>475</v>
      </c>
      <c r="D2771" s="355" t="s">
        <v>476</v>
      </c>
      <c r="E2771" s="355" t="s">
        <v>477</v>
      </c>
      <c r="F2771" s="355"/>
      <c r="G2771" s="357" t="s">
        <v>478</v>
      </c>
      <c r="H2771" s="356" t="s">
        <v>479</v>
      </c>
      <c r="I2771" s="356" t="s">
        <v>481</v>
      </c>
      <c r="J2771" s="356" t="s">
        <v>482</v>
      </c>
    </row>
    <row r="2772" customFormat="false" ht="12.75" hidden="false" customHeight="true" outlineLevel="0" collapsed="false">
      <c r="A2772" s="368" t="s">
        <v>489</v>
      </c>
      <c r="B2772" s="369" t="s">
        <v>621</v>
      </c>
      <c r="C2772" s="368" t="s">
        <v>20</v>
      </c>
      <c r="D2772" s="368" t="s">
        <v>622</v>
      </c>
      <c r="E2772" s="368" t="s">
        <v>500</v>
      </c>
      <c r="F2772" s="368"/>
      <c r="G2772" s="370" t="s">
        <v>576</v>
      </c>
      <c r="H2772" s="371" t="n">
        <v>0.4072</v>
      </c>
      <c r="I2772" s="372" t="s">
        <v>623</v>
      </c>
      <c r="J2772" s="377" t="s">
        <v>1344</v>
      </c>
    </row>
    <row r="2773" customFormat="false" ht="12.75" hidden="false" customHeight="true" outlineLevel="0" collapsed="false">
      <c r="A2773" s="368" t="s">
        <v>489</v>
      </c>
      <c r="B2773" s="369" t="s">
        <v>632</v>
      </c>
      <c r="C2773" s="368" t="s">
        <v>20</v>
      </c>
      <c r="D2773" s="368" t="s">
        <v>633</v>
      </c>
      <c r="E2773" s="368" t="s">
        <v>492</v>
      </c>
      <c r="F2773" s="368"/>
      <c r="G2773" s="370" t="s">
        <v>634</v>
      </c>
      <c r="H2773" s="371" t="n">
        <v>0.0032</v>
      </c>
      <c r="I2773" s="372" t="s">
        <v>635</v>
      </c>
      <c r="J2773" s="377" t="s">
        <v>605</v>
      </c>
    </row>
    <row r="2774" customFormat="false" ht="25.5" hidden="false" customHeight="true" outlineLevel="0" collapsed="false">
      <c r="A2774" s="368" t="s">
        <v>489</v>
      </c>
      <c r="B2774" s="369" t="s">
        <v>654</v>
      </c>
      <c r="C2774" s="368" t="s">
        <v>20</v>
      </c>
      <c r="D2774" s="368" t="s">
        <v>655</v>
      </c>
      <c r="E2774" s="368" t="s">
        <v>492</v>
      </c>
      <c r="F2774" s="368"/>
      <c r="G2774" s="370" t="s">
        <v>576</v>
      </c>
      <c r="H2774" s="371" t="n">
        <v>0.0008</v>
      </c>
      <c r="I2774" s="372" t="s">
        <v>656</v>
      </c>
      <c r="J2774" s="377" t="s">
        <v>605</v>
      </c>
    </row>
    <row r="2775" customFormat="false" ht="12.75" hidden="false" customHeight="true" outlineLevel="0" collapsed="false">
      <c r="A2775" s="368" t="s">
        <v>489</v>
      </c>
      <c r="B2775" s="369" t="s">
        <v>617</v>
      </c>
      <c r="C2775" s="368" t="s">
        <v>20</v>
      </c>
      <c r="D2775" s="368" t="s">
        <v>618</v>
      </c>
      <c r="E2775" s="368" t="s">
        <v>492</v>
      </c>
      <c r="F2775" s="368"/>
      <c r="G2775" s="370" t="s">
        <v>576</v>
      </c>
      <c r="H2775" s="371" t="n">
        <v>0.018</v>
      </c>
      <c r="I2775" s="372" t="s">
        <v>619</v>
      </c>
      <c r="J2775" s="377" t="s">
        <v>1345</v>
      </c>
    </row>
    <row r="2776" customFormat="false" ht="25.5" hidden="false" customHeight="true" outlineLevel="0" collapsed="false">
      <c r="A2776" s="368" t="s">
        <v>489</v>
      </c>
      <c r="B2776" s="369" t="s">
        <v>843</v>
      </c>
      <c r="C2776" s="368" t="s">
        <v>20</v>
      </c>
      <c r="D2776" s="368" t="s">
        <v>844</v>
      </c>
      <c r="E2776" s="368" t="s">
        <v>492</v>
      </c>
      <c r="F2776" s="368"/>
      <c r="G2776" s="370" t="s">
        <v>810</v>
      </c>
      <c r="H2776" s="371" t="n">
        <v>182</v>
      </c>
      <c r="I2776" s="372" t="s">
        <v>845</v>
      </c>
      <c r="J2776" s="377" t="s">
        <v>1672</v>
      </c>
    </row>
    <row r="2777" customFormat="false" ht="25.5" hidden="false" customHeight="true" outlineLevel="0" collapsed="false">
      <c r="A2777" s="368" t="s">
        <v>489</v>
      </c>
      <c r="B2777" s="369" t="s">
        <v>610</v>
      </c>
      <c r="C2777" s="368" t="s">
        <v>20</v>
      </c>
      <c r="D2777" s="368" t="s">
        <v>611</v>
      </c>
      <c r="E2777" s="368" t="s">
        <v>492</v>
      </c>
      <c r="F2777" s="368"/>
      <c r="G2777" s="370" t="s">
        <v>599</v>
      </c>
      <c r="H2777" s="371" t="n">
        <v>0.0092</v>
      </c>
      <c r="I2777" s="372" t="s">
        <v>612</v>
      </c>
      <c r="J2777" s="377" t="s">
        <v>708</v>
      </c>
    </row>
    <row r="2778" customFormat="false" ht="25.5" hidden="false" customHeight="true" outlineLevel="0" collapsed="false">
      <c r="A2778" s="368" t="s">
        <v>489</v>
      </c>
      <c r="B2778" s="369" t="s">
        <v>578</v>
      </c>
      <c r="C2778" s="368" t="s">
        <v>20</v>
      </c>
      <c r="D2778" s="368" t="s">
        <v>579</v>
      </c>
      <c r="E2778" s="368" t="s">
        <v>508</v>
      </c>
      <c r="F2778" s="368"/>
      <c r="G2778" s="370" t="s">
        <v>580</v>
      </c>
      <c r="H2778" s="371" t="n">
        <v>4</v>
      </c>
      <c r="I2778" s="372" t="s">
        <v>581</v>
      </c>
      <c r="J2778" s="377" t="s">
        <v>1667</v>
      </c>
    </row>
    <row r="2779" customFormat="false" ht="12.75" hidden="false" customHeight="true" outlineLevel="0" collapsed="false">
      <c r="A2779" s="368" t="s">
        <v>489</v>
      </c>
      <c r="B2779" s="369" t="s">
        <v>657</v>
      </c>
      <c r="C2779" s="368" t="s">
        <v>20</v>
      </c>
      <c r="D2779" s="368" t="s">
        <v>658</v>
      </c>
      <c r="E2779" s="368" t="s">
        <v>492</v>
      </c>
      <c r="F2779" s="368"/>
      <c r="G2779" s="370" t="s">
        <v>576</v>
      </c>
      <c r="H2779" s="371" t="n">
        <v>0.006</v>
      </c>
      <c r="I2779" s="372" t="s">
        <v>659</v>
      </c>
      <c r="J2779" s="377" t="s">
        <v>840</v>
      </c>
    </row>
    <row r="2780" customFormat="false" ht="12.75" hidden="false" customHeight="true" outlineLevel="0" collapsed="false">
      <c r="A2780" s="368" t="s">
        <v>489</v>
      </c>
      <c r="B2780" s="369" t="s">
        <v>668</v>
      </c>
      <c r="C2780" s="368" t="s">
        <v>20</v>
      </c>
      <c r="D2780" s="368" t="s">
        <v>669</v>
      </c>
      <c r="E2780" s="368" t="s">
        <v>492</v>
      </c>
      <c r="F2780" s="368"/>
      <c r="G2780" s="370" t="s">
        <v>576</v>
      </c>
      <c r="H2780" s="371" t="n">
        <v>0.3764</v>
      </c>
      <c r="I2780" s="372" t="s">
        <v>670</v>
      </c>
      <c r="J2780" s="377" t="s">
        <v>1392</v>
      </c>
    </row>
    <row r="2781" customFormat="false" ht="12.75" hidden="false" customHeight="true" outlineLevel="0" collapsed="false">
      <c r="A2781" s="368" t="s">
        <v>489</v>
      </c>
      <c r="B2781" s="369" t="s">
        <v>645</v>
      </c>
      <c r="C2781" s="368" t="s">
        <v>20</v>
      </c>
      <c r="D2781" s="368" t="s">
        <v>646</v>
      </c>
      <c r="E2781" s="368" t="s">
        <v>492</v>
      </c>
      <c r="F2781" s="368"/>
      <c r="G2781" s="370" t="s">
        <v>576</v>
      </c>
      <c r="H2781" s="371" t="n">
        <v>0.0072</v>
      </c>
      <c r="I2781" s="372" t="s">
        <v>647</v>
      </c>
      <c r="J2781" s="377" t="s">
        <v>676</v>
      </c>
    </row>
    <row r="2782" customFormat="false" ht="12.75" hidden="false" customHeight="true" outlineLevel="0" collapsed="false">
      <c r="A2782" s="368" t="s">
        <v>489</v>
      </c>
      <c r="B2782" s="369" t="s">
        <v>648</v>
      </c>
      <c r="C2782" s="368" t="s">
        <v>20</v>
      </c>
      <c r="D2782" s="368" t="s">
        <v>649</v>
      </c>
      <c r="E2782" s="368" t="s">
        <v>492</v>
      </c>
      <c r="F2782" s="368"/>
      <c r="G2782" s="370" t="s">
        <v>576</v>
      </c>
      <c r="H2782" s="371" t="n">
        <v>0.0004</v>
      </c>
      <c r="I2782" s="372" t="s">
        <v>650</v>
      </c>
      <c r="J2782" s="377" t="s">
        <v>605</v>
      </c>
    </row>
    <row r="2783" customFormat="false" ht="12.75" hidden="false" customHeight="true" outlineLevel="0" collapsed="false">
      <c r="A2783" s="368" t="s">
        <v>489</v>
      </c>
      <c r="B2783" s="369" t="s">
        <v>639</v>
      </c>
      <c r="C2783" s="368" t="s">
        <v>20</v>
      </c>
      <c r="D2783" s="368" t="s">
        <v>640</v>
      </c>
      <c r="E2783" s="368" t="s">
        <v>492</v>
      </c>
      <c r="F2783" s="368"/>
      <c r="G2783" s="370" t="s">
        <v>576</v>
      </c>
      <c r="H2783" s="371" t="n">
        <v>0.0012</v>
      </c>
      <c r="I2783" s="372" t="s">
        <v>641</v>
      </c>
      <c r="J2783" s="377" t="s">
        <v>605</v>
      </c>
    </row>
    <row r="2784" customFormat="false" ht="12.75" hidden="false" customHeight="true" outlineLevel="0" collapsed="false">
      <c r="A2784" s="368" t="s">
        <v>489</v>
      </c>
      <c r="B2784" s="369" t="s">
        <v>602</v>
      </c>
      <c r="C2784" s="368" t="s">
        <v>20</v>
      </c>
      <c r="D2784" s="368" t="s">
        <v>603</v>
      </c>
      <c r="E2784" s="368" t="s">
        <v>492</v>
      </c>
      <c r="F2784" s="368"/>
      <c r="G2784" s="370" t="s">
        <v>576</v>
      </c>
      <c r="H2784" s="371" t="n">
        <v>0.018</v>
      </c>
      <c r="I2784" s="372" t="s">
        <v>604</v>
      </c>
      <c r="J2784" s="377" t="s">
        <v>823</v>
      </c>
    </row>
    <row r="2785" customFormat="false" ht="12.75" hidden="false" customHeight="true" outlineLevel="0" collapsed="false">
      <c r="A2785" s="368" t="s">
        <v>489</v>
      </c>
      <c r="B2785" s="369" t="s">
        <v>629</v>
      </c>
      <c r="C2785" s="368" t="s">
        <v>20</v>
      </c>
      <c r="D2785" s="368" t="s">
        <v>630</v>
      </c>
      <c r="E2785" s="368" t="s">
        <v>492</v>
      </c>
      <c r="F2785" s="368"/>
      <c r="G2785" s="370" t="s">
        <v>576</v>
      </c>
      <c r="H2785" s="371" t="n">
        <v>0.0008</v>
      </c>
      <c r="I2785" s="372" t="s">
        <v>631</v>
      </c>
      <c r="J2785" s="377" t="s">
        <v>613</v>
      </c>
    </row>
    <row r="2786" customFormat="false" ht="25.5" hidden="false" customHeight="true" outlineLevel="0" collapsed="false">
      <c r="A2786" s="368" t="s">
        <v>489</v>
      </c>
      <c r="B2786" s="369" t="s">
        <v>636</v>
      </c>
      <c r="C2786" s="368" t="s">
        <v>20</v>
      </c>
      <c r="D2786" s="368" t="s">
        <v>637</v>
      </c>
      <c r="E2786" s="368" t="s">
        <v>492</v>
      </c>
      <c r="F2786" s="368"/>
      <c r="G2786" s="370" t="s">
        <v>576</v>
      </c>
      <c r="H2786" s="371" t="n">
        <v>0.0024</v>
      </c>
      <c r="I2786" s="372" t="s">
        <v>638</v>
      </c>
      <c r="J2786" s="377" t="s">
        <v>613</v>
      </c>
    </row>
    <row r="2787" customFormat="false" ht="12.75" hidden="false" customHeight="true" outlineLevel="0" collapsed="false">
      <c r="A2787" s="368" t="s">
        <v>489</v>
      </c>
      <c r="B2787" s="369" t="s">
        <v>625</v>
      </c>
      <c r="C2787" s="368" t="s">
        <v>20</v>
      </c>
      <c r="D2787" s="368" t="s">
        <v>626</v>
      </c>
      <c r="E2787" s="368" t="s">
        <v>500</v>
      </c>
      <c r="F2787" s="368"/>
      <c r="G2787" s="370" t="s">
        <v>576</v>
      </c>
      <c r="H2787" s="371" t="n">
        <v>0.018</v>
      </c>
      <c r="I2787" s="372" t="s">
        <v>627</v>
      </c>
      <c r="J2787" s="377" t="s">
        <v>822</v>
      </c>
    </row>
    <row r="2788" customFormat="false" ht="12.75" hidden="false" customHeight="true" outlineLevel="0" collapsed="false">
      <c r="A2788" s="368" t="s">
        <v>489</v>
      </c>
      <c r="B2788" s="369" t="s">
        <v>672</v>
      </c>
      <c r="C2788" s="368" t="s">
        <v>20</v>
      </c>
      <c r="D2788" s="368" t="s">
        <v>673</v>
      </c>
      <c r="E2788" s="368" t="s">
        <v>500</v>
      </c>
      <c r="F2788" s="368"/>
      <c r="G2788" s="370" t="s">
        <v>674</v>
      </c>
      <c r="H2788" s="371" t="n">
        <v>0.0016</v>
      </c>
      <c r="I2788" s="372" t="s">
        <v>675</v>
      </c>
      <c r="J2788" s="377" t="s">
        <v>1343</v>
      </c>
    </row>
    <row r="2789" customFormat="false" ht="25.5" hidden="false" customHeight="true" outlineLevel="0" collapsed="false">
      <c r="A2789" s="368" t="s">
        <v>489</v>
      </c>
      <c r="B2789" s="369" t="s">
        <v>1127</v>
      </c>
      <c r="C2789" s="368" t="s">
        <v>20</v>
      </c>
      <c r="D2789" s="368" t="s">
        <v>1128</v>
      </c>
      <c r="E2789" s="368" t="s">
        <v>492</v>
      </c>
      <c r="F2789" s="368"/>
      <c r="G2789" s="370" t="s">
        <v>553</v>
      </c>
      <c r="H2789" s="371" t="n">
        <v>1.216</v>
      </c>
      <c r="I2789" s="372" t="s">
        <v>1129</v>
      </c>
      <c r="J2789" s="377" t="s">
        <v>1674</v>
      </c>
    </row>
    <row r="2790" customFormat="false" ht="25.5" hidden="false" customHeight="true" outlineLevel="0" collapsed="false">
      <c r="A2790" s="368" t="s">
        <v>489</v>
      </c>
      <c r="B2790" s="369" t="s">
        <v>1117</v>
      </c>
      <c r="C2790" s="368" t="s">
        <v>20</v>
      </c>
      <c r="D2790" s="368" t="s">
        <v>1118</v>
      </c>
      <c r="E2790" s="368" t="s">
        <v>492</v>
      </c>
      <c r="F2790" s="368"/>
      <c r="G2790" s="370" t="s">
        <v>810</v>
      </c>
      <c r="H2790" s="371" t="n">
        <v>182</v>
      </c>
      <c r="I2790" s="372" t="s">
        <v>1119</v>
      </c>
      <c r="J2790" s="377" t="s">
        <v>1673</v>
      </c>
    </row>
    <row r="2791" customFormat="false" ht="25.5" hidden="false" customHeight="true" outlineLevel="0" collapsed="false">
      <c r="A2791" s="368" t="s">
        <v>489</v>
      </c>
      <c r="B2791" s="369" t="s">
        <v>642</v>
      </c>
      <c r="C2791" s="368" t="s">
        <v>20</v>
      </c>
      <c r="D2791" s="368" t="s">
        <v>643</v>
      </c>
      <c r="E2791" s="368" t="s">
        <v>492</v>
      </c>
      <c r="F2791" s="368"/>
      <c r="G2791" s="370" t="s">
        <v>576</v>
      </c>
      <c r="H2791" s="371" t="n">
        <v>0.0008</v>
      </c>
      <c r="I2791" s="372" t="s">
        <v>644</v>
      </c>
      <c r="J2791" s="377" t="s">
        <v>1124</v>
      </c>
    </row>
    <row r="2792" customFormat="false" ht="12.75" hidden="false" customHeight="true" outlineLevel="0" collapsed="false">
      <c r="A2792" s="368" t="s">
        <v>489</v>
      </c>
      <c r="B2792" s="369" t="s">
        <v>661</v>
      </c>
      <c r="C2792" s="368" t="s">
        <v>20</v>
      </c>
      <c r="D2792" s="368" t="s">
        <v>662</v>
      </c>
      <c r="E2792" s="368" t="s">
        <v>492</v>
      </c>
      <c r="F2792" s="368"/>
      <c r="G2792" s="370" t="s">
        <v>576</v>
      </c>
      <c r="H2792" s="371" t="n">
        <v>0.4072</v>
      </c>
      <c r="I2792" s="372" t="s">
        <v>663</v>
      </c>
      <c r="J2792" s="377" t="s">
        <v>1346</v>
      </c>
    </row>
    <row r="2793" customFormat="false" ht="25.5" hidden="false" customHeight="true" outlineLevel="0" collapsed="false">
      <c r="A2793" s="368" t="s">
        <v>489</v>
      </c>
      <c r="B2793" s="369" t="s">
        <v>597</v>
      </c>
      <c r="C2793" s="368" t="s">
        <v>20</v>
      </c>
      <c r="D2793" s="368" t="s">
        <v>598</v>
      </c>
      <c r="E2793" s="368" t="s">
        <v>492</v>
      </c>
      <c r="F2793" s="368"/>
      <c r="G2793" s="370" t="s">
        <v>599</v>
      </c>
      <c r="H2793" s="371" t="n">
        <v>0.0032</v>
      </c>
      <c r="I2793" s="372" t="s">
        <v>600</v>
      </c>
      <c r="J2793" s="377" t="s">
        <v>705</v>
      </c>
    </row>
    <row r="2794" customFormat="false" ht="12.75" hidden="false" customHeight="false" outlineLevel="0" collapsed="false">
      <c r="A2794" s="373"/>
      <c r="B2794" s="373"/>
      <c r="C2794" s="373"/>
      <c r="D2794" s="373"/>
      <c r="E2794" s="373" t="s">
        <v>509</v>
      </c>
      <c r="F2794" s="374" t="n">
        <v>25.36</v>
      </c>
      <c r="G2794" s="373" t="s">
        <v>510</v>
      </c>
      <c r="H2794" s="374" t="n">
        <v>29.22</v>
      </c>
      <c r="I2794" s="373" t="s">
        <v>511</v>
      </c>
      <c r="J2794" s="374" t="n">
        <v>54.58</v>
      </c>
    </row>
    <row r="2795" customFormat="false" ht="13.5" hidden="false" customHeight="true" outlineLevel="0" collapsed="false">
      <c r="A2795" s="373"/>
      <c r="B2795" s="373"/>
      <c r="C2795" s="373"/>
      <c r="D2795" s="373"/>
      <c r="E2795" s="373" t="s">
        <v>512</v>
      </c>
      <c r="F2795" s="374" t="n">
        <v>107.46</v>
      </c>
      <c r="G2795" s="373"/>
      <c r="H2795" s="375" t="s">
        <v>513</v>
      </c>
      <c r="I2795" s="375"/>
      <c r="J2795" s="374" t="n">
        <v>537.32</v>
      </c>
    </row>
    <row r="2796" customFormat="false" ht="13.5" hidden="false" customHeight="false" outlineLevel="0" collapsed="false">
      <c r="A2796" s="376"/>
      <c r="B2796" s="376"/>
      <c r="C2796" s="376"/>
      <c r="D2796" s="376"/>
      <c r="E2796" s="376"/>
      <c r="F2796" s="376"/>
      <c r="G2796" s="376"/>
      <c r="H2796" s="376"/>
      <c r="I2796" s="376"/>
      <c r="J2796" s="376"/>
    </row>
    <row r="2797" customFormat="false" ht="15" hidden="false" customHeight="true" outlineLevel="0" collapsed="false">
      <c r="A2797" s="355"/>
      <c r="B2797" s="356" t="s">
        <v>474</v>
      </c>
      <c r="C2797" s="355" t="s">
        <v>475</v>
      </c>
      <c r="D2797" s="355" t="s">
        <v>476</v>
      </c>
      <c r="E2797" s="355" t="s">
        <v>477</v>
      </c>
      <c r="F2797" s="355"/>
      <c r="G2797" s="357" t="s">
        <v>478</v>
      </c>
      <c r="H2797" s="356" t="s">
        <v>479</v>
      </c>
      <c r="I2797" s="356" t="s">
        <v>481</v>
      </c>
      <c r="J2797" s="356" t="s">
        <v>482</v>
      </c>
    </row>
    <row r="2798" customFormat="false" ht="12.75" hidden="false" customHeight="true" outlineLevel="0" collapsed="false">
      <c r="A2798" s="358" t="s">
        <v>483</v>
      </c>
      <c r="B2798" s="359" t="s">
        <v>807</v>
      </c>
      <c r="C2798" s="358" t="s">
        <v>20</v>
      </c>
      <c r="D2798" s="358" t="s">
        <v>808</v>
      </c>
      <c r="E2798" s="358" t="s">
        <v>809</v>
      </c>
      <c r="F2798" s="358"/>
      <c r="G2798" s="360" t="s">
        <v>810</v>
      </c>
      <c r="H2798" s="361" t="n">
        <v>1</v>
      </c>
      <c r="I2798" s="362" t="n">
        <v>0.71</v>
      </c>
      <c r="J2798" s="362" t="n">
        <v>0.71</v>
      </c>
    </row>
    <row r="2799" customFormat="false" ht="15" hidden="false" customHeight="true" outlineLevel="0" collapsed="false">
      <c r="A2799" s="355" t="s">
        <v>577</v>
      </c>
      <c r="B2799" s="356" t="s">
        <v>474</v>
      </c>
      <c r="C2799" s="355" t="s">
        <v>475</v>
      </c>
      <c r="D2799" s="355" t="s">
        <v>476</v>
      </c>
      <c r="E2799" s="355" t="s">
        <v>477</v>
      </c>
      <c r="F2799" s="355"/>
      <c r="G2799" s="357" t="s">
        <v>478</v>
      </c>
      <c r="H2799" s="356" t="s">
        <v>479</v>
      </c>
      <c r="I2799" s="356" t="s">
        <v>481</v>
      </c>
      <c r="J2799" s="356" t="s">
        <v>482</v>
      </c>
    </row>
    <row r="2800" customFormat="false" ht="12.75" hidden="false" customHeight="true" outlineLevel="0" collapsed="false">
      <c r="A2800" s="363" t="s">
        <v>483</v>
      </c>
      <c r="B2800" s="364" t="s">
        <v>583</v>
      </c>
      <c r="C2800" s="363" t="s">
        <v>20</v>
      </c>
      <c r="D2800" s="363" t="s">
        <v>584</v>
      </c>
      <c r="E2800" s="363" t="s">
        <v>585</v>
      </c>
      <c r="F2800" s="363"/>
      <c r="G2800" s="365" t="s">
        <v>580</v>
      </c>
      <c r="H2800" s="366" t="n">
        <v>0.007</v>
      </c>
      <c r="I2800" s="367" t="s">
        <v>586</v>
      </c>
      <c r="J2800" s="378" t="s">
        <v>605</v>
      </c>
    </row>
    <row r="2801" customFormat="false" ht="25.5" hidden="false" customHeight="true" outlineLevel="0" collapsed="false">
      <c r="A2801" s="368" t="s">
        <v>489</v>
      </c>
      <c r="B2801" s="369" t="s">
        <v>827</v>
      </c>
      <c r="C2801" s="368" t="s">
        <v>20</v>
      </c>
      <c r="D2801" s="368" t="s">
        <v>828</v>
      </c>
      <c r="E2801" s="368" t="s">
        <v>492</v>
      </c>
      <c r="F2801" s="368"/>
      <c r="G2801" s="370" t="s">
        <v>810</v>
      </c>
      <c r="H2801" s="371" t="n">
        <v>0.84</v>
      </c>
      <c r="I2801" s="372" t="s">
        <v>829</v>
      </c>
      <c r="J2801" s="377" t="s">
        <v>1675</v>
      </c>
    </row>
    <row r="2802" customFormat="false" ht="25.5" hidden="false" customHeight="true" outlineLevel="0" collapsed="false">
      <c r="A2802" s="368" t="s">
        <v>489</v>
      </c>
      <c r="B2802" s="369" t="s">
        <v>578</v>
      </c>
      <c r="C2802" s="368" t="s">
        <v>20</v>
      </c>
      <c r="D2802" s="368" t="s">
        <v>579</v>
      </c>
      <c r="E2802" s="368" t="s">
        <v>508</v>
      </c>
      <c r="F2802" s="368"/>
      <c r="G2802" s="370" t="s">
        <v>580</v>
      </c>
      <c r="H2802" s="371" t="n">
        <v>0.007</v>
      </c>
      <c r="I2802" s="372" t="s">
        <v>581</v>
      </c>
      <c r="J2802" s="377" t="s">
        <v>676</v>
      </c>
    </row>
    <row r="2803" customFormat="false" ht="15" hidden="false" customHeight="true" outlineLevel="0" collapsed="false">
      <c r="A2803" s="379" t="s">
        <v>596</v>
      </c>
      <c r="B2803" s="379"/>
      <c r="C2803" s="379"/>
      <c r="D2803" s="379"/>
      <c r="E2803" s="379"/>
      <c r="F2803" s="379"/>
      <c r="G2803" s="379"/>
      <c r="H2803" s="379"/>
      <c r="I2803" s="379"/>
      <c r="J2803" s="379"/>
    </row>
    <row r="2804" customFormat="false" ht="15" hidden="false" customHeight="true" outlineLevel="0" collapsed="false">
      <c r="A2804" s="355" t="s">
        <v>577</v>
      </c>
      <c r="B2804" s="356" t="s">
        <v>474</v>
      </c>
      <c r="C2804" s="355" t="s">
        <v>475</v>
      </c>
      <c r="D2804" s="355" t="s">
        <v>476</v>
      </c>
      <c r="E2804" s="355" t="s">
        <v>477</v>
      </c>
      <c r="F2804" s="355"/>
      <c r="G2804" s="357" t="s">
        <v>478</v>
      </c>
      <c r="H2804" s="356" t="s">
        <v>479</v>
      </c>
      <c r="I2804" s="356" t="s">
        <v>481</v>
      </c>
      <c r="J2804" s="356" t="s">
        <v>482</v>
      </c>
    </row>
    <row r="2805" customFormat="false" ht="12.75" hidden="false" customHeight="true" outlineLevel="0" collapsed="false">
      <c r="A2805" s="368" t="s">
        <v>489</v>
      </c>
      <c r="B2805" s="369" t="s">
        <v>645</v>
      </c>
      <c r="C2805" s="368" t="s">
        <v>20</v>
      </c>
      <c r="D2805" s="368" t="s">
        <v>646</v>
      </c>
      <c r="E2805" s="368" t="s">
        <v>492</v>
      </c>
      <c r="F2805" s="368"/>
      <c r="G2805" s="370" t="s">
        <v>576</v>
      </c>
      <c r="H2805" s="371" t="n">
        <v>1.26E-005</v>
      </c>
      <c r="I2805" s="372" t="s">
        <v>647</v>
      </c>
      <c r="J2805" s="377" t="s">
        <v>609</v>
      </c>
    </row>
    <row r="2806" customFormat="false" ht="12.75" hidden="false" customHeight="true" outlineLevel="0" collapsed="false">
      <c r="A2806" s="368" t="s">
        <v>489</v>
      </c>
      <c r="B2806" s="369" t="s">
        <v>648</v>
      </c>
      <c r="C2806" s="368" t="s">
        <v>20</v>
      </c>
      <c r="D2806" s="368" t="s">
        <v>649</v>
      </c>
      <c r="E2806" s="368" t="s">
        <v>492</v>
      </c>
      <c r="F2806" s="368"/>
      <c r="G2806" s="370" t="s">
        <v>576</v>
      </c>
      <c r="H2806" s="371" t="n">
        <v>7E-007</v>
      </c>
      <c r="I2806" s="372" t="s">
        <v>650</v>
      </c>
      <c r="J2806" s="377" t="s">
        <v>609</v>
      </c>
    </row>
    <row r="2807" customFormat="false" ht="25.5" hidden="false" customHeight="true" outlineLevel="0" collapsed="false">
      <c r="A2807" s="368" t="s">
        <v>489</v>
      </c>
      <c r="B2807" s="369" t="s">
        <v>642</v>
      </c>
      <c r="C2807" s="368" t="s">
        <v>20</v>
      </c>
      <c r="D2807" s="368" t="s">
        <v>643</v>
      </c>
      <c r="E2807" s="368" t="s">
        <v>492</v>
      </c>
      <c r="F2807" s="368"/>
      <c r="G2807" s="370" t="s">
        <v>576</v>
      </c>
      <c r="H2807" s="371" t="n">
        <v>1.4E-006</v>
      </c>
      <c r="I2807" s="372" t="s">
        <v>644</v>
      </c>
      <c r="J2807" s="377" t="s">
        <v>609</v>
      </c>
    </row>
    <row r="2808" customFormat="false" ht="12.75" hidden="false" customHeight="true" outlineLevel="0" collapsed="false">
      <c r="A2808" s="368" t="s">
        <v>489</v>
      </c>
      <c r="B2808" s="369" t="s">
        <v>629</v>
      </c>
      <c r="C2808" s="368" t="s">
        <v>20</v>
      </c>
      <c r="D2808" s="368" t="s">
        <v>630</v>
      </c>
      <c r="E2808" s="368" t="s">
        <v>492</v>
      </c>
      <c r="F2808" s="368"/>
      <c r="G2808" s="370" t="s">
        <v>576</v>
      </c>
      <c r="H2808" s="371" t="n">
        <v>1.4E-006</v>
      </c>
      <c r="I2808" s="372" t="s">
        <v>631</v>
      </c>
      <c r="J2808" s="377" t="s">
        <v>609</v>
      </c>
    </row>
    <row r="2809" customFormat="false" ht="12.75" hidden="false" customHeight="true" outlineLevel="0" collapsed="false">
      <c r="A2809" s="368" t="s">
        <v>489</v>
      </c>
      <c r="B2809" s="369" t="s">
        <v>668</v>
      </c>
      <c r="C2809" s="368" t="s">
        <v>20</v>
      </c>
      <c r="D2809" s="368" t="s">
        <v>669</v>
      </c>
      <c r="E2809" s="368" t="s">
        <v>492</v>
      </c>
      <c r="F2809" s="368"/>
      <c r="G2809" s="370" t="s">
        <v>576</v>
      </c>
      <c r="H2809" s="371" t="n">
        <v>0.0006587</v>
      </c>
      <c r="I2809" s="372" t="s">
        <v>670</v>
      </c>
      <c r="J2809" s="377" t="s">
        <v>609</v>
      </c>
    </row>
    <row r="2810" customFormat="false" ht="25.5" hidden="false" customHeight="true" outlineLevel="0" collapsed="false">
      <c r="A2810" s="368" t="s">
        <v>489</v>
      </c>
      <c r="B2810" s="369" t="s">
        <v>610</v>
      </c>
      <c r="C2810" s="368" t="s">
        <v>20</v>
      </c>
      <c r="D2810" s="368" t="s">
        <v>611</v>
      </c>
      <c r="E2810" s="368" t="s">
        <v>492</v>
      </c>
      <c r="F2810" s="368"/>
      <c r="G2810" s="370" t="s">
        <v>599</v>
      </c>
      <c r="H2810" s="371" t="n">
        <v>1.61E-005</v>
      </c>
      <c r="I2810" s="372" t="s">
        <v>612</v>
      </c>
      <c r="J2810" s="377" t="s">
        <v>609</v>
      </c>
    </row>
    <row r="2811" customFormat="false" ht="12.75" hidden="false" customHeight="true" outlineLevel="0" collapsed="false">
      <c r="A2811" s="368" t="s">
        <v>489</v>
      </c>
      <c r="B2811" s="369" t="s">
        <v>617</v>
      </c>
      <c r="C2811" s="368" t="s">
        <v>20</v>
      </c>
      <c r="D2811" s="368" t="s">
        <v>618</v>
      </c>
      <c r="E2811" s="368" t="s">
        <v>492</v>
      </c>
      <c r="F2811" s="368"/>
      <c r="G2811" s="370" t="s">
        <v>576</v>
      </c>
      <c r="H2811" s="371" t="n">
        <v>3.15E-005</v>
      </c>
      <c r="I2811" s="372" t="s">
        <v>619</v>
      </c>
      <c r="J2811" s="377" t="s">
        <v>609</v>
      </c>
    </row>
    <row r="2812" customFormat="false" ht="25.5" hidden="false" customHeight="true" outlineLevel="0" collapsed="false">
      <c r="A2812" s="368" t="s">
        <v>489</v>
      </c>
      <c r="B2812" s="369" t="s">
        <v>636</v>
      </c>
      <c r="C2812" s="368" t="s">
        <v>20</v>
      </c>
      <c r="D2812" s="368" t="s">
        <v>637</v>
      </c>
      <c r="E2812" s="368" t="s">
        <v>492</v>
      </c>
      <c r="F2812" s="368"/>
      <c r="G2812" s="370" t="s">
        <v>576</v>
      </c>
      <c r="H2812" s="371" t="n">
        <v>4.2E-006</v>
      </c>
      <c r="I2812" s="372" t="s">
        <v>638</v>
      </c>
      <c r="J2812" s="377" t="s">
        <v>609</v>
      </c>
    </row>
    <row r="2813" customFormat="false" ht="25.5" hidden="false" customHeight="true" outlineLevel="0" collapsed="false">
      <c r="A2813" s="368" t="s">
        <v>489</v>
      </c>
      <c r="B2813" s="369" t="s">
        <v>827</v>
      </c>
      <c r="C2813" s="368" t="s">
        <v>20</v>
      </c>
      <c r="D2813" s="368" t="s">
        <v>828</v>
      </c>
      <c r="E2813" s="368" t="s">
        <v>492</v>
      </c>
      <c r="F2813" s="368"/>
      <c r="G2813" s="370" t="s">
        <v>810</v>
      </c>
      <c r="H2813" s="371" t="n">
        <v>0.84</v>
      </c>
      <c r="I2813" s="372" t="s">
        <v>829</v>
      </c>
      <c r="J2813" s="377" t="s">
        <v>1675</v>
      </c>
    </row>
    <row r="2814" customFormat="false" ht="12.75" hidden="false" customHeight="true" outlineLevel="0" collapsed="false">
      <c r="A2814" s="368" t="s">
        <v>489</v>
      </c>
      <c r="B2814" s="369" t="s">
        <v>639</v>
      </c>
      <c r="C2814" s="368" t="s">
        <v>20</v>
      </c>
      <c r="D2814" s="368" t="s">
        <v>640</v>
      </c>
      <c r="E2814" s="368" t="s">
        <v>492</v>
      </c>
      <c r="F2814" s="368"/>
      <c r="G2814" s="370" t="s">
        <v>576</v>
      </c>
      <c r="H2814" s="371" t="n">
        <v>2.1E-006</v>
      </c>
      <c r="I2814" s="372" t="s">
        <v>641</v>
      </c>
      <c r="J2814" s="377" t="s">
        <v>609</v>
      </c>
    </row>
    <row r="2815" customFormat="false" ht="12.75" hidden="false" customHeight="true" outlineLevel="0" collapsed="false">
      <c r="A2815" s="368" t="s">
        <v>489</v>
      </c>
      <c r="B2815" s="369" t="s">
        <v>657</v>
      </c>
      <c r="C2815" s="368" t="s">
        <v>20</v>
      </c>
      <c r="D2815" s="368" t="s">
        <v>658</v>
      </c>
      <c r="E2815" s="368" t="s">
        <v>492</v>
      </c>
      <c r="F2815" s="368"/>
      <c r="G2815" s="370" t="s">
        <v>576</v>
      </c>
      <c r="H2815" s="371" t="n">
        <v>1.05E-005</v>
      </c>
      <c r="I2815" s="372" t="s">
        <v>659</v>
      </c>
      <c r="J2815" s="377" t="s">
        <v>609</v>
      </c>
    </row>
    <row r="2816" customFormat="false" ht="25.5" hidden="false" customHeight="true" outlineLevel="0" collapsed="false">
      <c r="A2816" s="368" t="s">
        <v>489</v>
      </c>
      <c r="B2816" s="369" t="s">
        <v>654</v>
      </c>
      <c r="C2816" s="368" t="s">
        <v>20</v>
      </c>
      <c r="D2816" s="368" t="s">
        <v>655</v>
      </c>
      <c r="E2816" s="368" t="s">
        <v>492</v>
      </c>
      <c r="F2816" s="368"/>
      <c r="G2816" s="370" t="s">
        <v>576</v>
      </c>
      <c r="H2816" s="371" t="n">
        <v>1.4E-006</v>
      </c>
      <c r="I2816" s="372" t="s">
        <v>656</v>
      </c>
      <c r="J2816" s="377" t="s">
        <v>609</v>
      </c>
    </row>
    <row r="2817" customFormat="false" ht="25.5" hidden="false" customHeight="true" outlineLevel="0" collapsed="false">
      <c r="A2817" s="368" t="s">
        <v>489</v>
      </c>
      <c r="B2817" s="369" t="s">
        <v>578</v>
      </c>
      <c r="C2817" s="368" t="s">
        <v>20</v>
      </c>
      <c r="D2817" s="368" t="s">
        <v>579</v>
      </c>
      <c r="E2817" s="368" t="s">
        <v>508</v>
      </c>
      <c r="F2817" s="368"/>
      <c r="G2817" s="370" t="s">
        <v>580</v>
      </c>
      <c r="H2817" s="371" t="n">
        <v>0.007</v>
      </c>
      <c r="I2817" s="372" t="s">
        <v>581</v>
      </c>
      <c r="J2817" s="377" t="s">
        <v>676</v>
      </c>
    </row>
    <row r="2818" customFormat="false" ht="25.5" hidden="false" customHeight="true" outlineLevel="0" collapsed="false">
      <c r="A2818" s="368" t="s">
        <v>489</v>
      </c>
      <c r="B2818" s="369" t="s">
        <v>597</v>
      </c>
      <c r="C2818" s="368" t="s">
        <v>20</v>
      </c>
      <c r="D2818" s="368" t="s">
        <v>598</v>
      </c>
      <c r="E2818" s="368" t="s">
        <v>492</v>
      </c>
      <c r="F2818" s="368"/>
      <c r="G2818" s="370" t="s">
        <v>599</v>
      </c>
      <c r="H2818" s="371" t="n">
        <v>5.6E-006</v>
      </c>
      <c r="I2818" s="372" t="s">
        <v>600</v>
      </c>
      <c r="J2818" s="377" t="s">
        <v>609</v>
      </c>
    </row>
    <row r="2819" customFormat="false" ht="12.75" hidden="false" customHeight="true" outlineLevel="0" collapsed="false">
      <c r="A2819" s="368" t="s">
        <v>489</v>
      </c>
      <c r="B2819" s="369" t="s">
        <v>621</v>
      </c>
      <c r="C2819" s="368" t="s">
        <v>20</v>
      </c>
      <c r="D2819" s="368" t="s">
        <v>622</v>
      </c>
      <c r="E2819" s="368" t="s">
        <v>500</v>
      </c>
      <c r="F2819" s="368"/>
      <c r="G2819" s="370" t="s">
        <v>576</v>
      </c>
      <c r="H2819" s="371" t="n">
        <v>0.0007126</v>
      </c>
      <c r="I2819" s="372" t="s">
        <v>623</v>
      </c>
      <c r="J2819" s="377" t="s">
        <v>609</v>
      </c>
    </row>
    <row r="2820" customFormat="false" ht="12.75" hidden="false" customHeight="true" outlineLevel="0" collapsed="false">
      <c r="A2820" s="368" t="s">
        <v>489</v>
      </c>
      <c r="B2820" s="369" t="s">
        <v>632</v>
      </c>
      <c r="C2820" s="368" t="s">
        <v>20</v>
      </c>
      <c r="D2820" s="368" t="s">
        <v>633</v>
      </c>
      <c r="E2820" s="368" t="s">
        <v>492</v>
      </c>
      <c r="F2820" s="368"/>
      <c r="G2820" s="370" t="s">
        <v>634</v>
      </c>
      <c r="H2820" s="371" t="n">
        <v>5.6E-006</v>
      </c>
      <c r="I2820" s="372" t="s">
        <v>635</v>
      </c>
      <c r="J2820" s="377" t="s">
        <v>609</v>
      </c>
    </row>
    <row r="2821" customFormat="false" ht="12.75" hidden="false" customHeight="true" outlineLevel="0" collapsed="false">
      <c r="A2821" s="368" t="s">
        <v>489</v>
      </c>
      <c r="B2821" s="369" t="s">
        <v>625</v>
      </c>
      <c r="C2821" s="368" t="s">
        <v>20</v>
      </c>
      <c r="D2821" s="368" t="s">
        <v>626</v>
      </c>
      <c r="E2821" s="368" t="s">
        <v>500</v>
      </c>
      <c r="F2821" s="368"/>
      <c r="G2821" s="370" t="s">
        <v>576</v>
      </c>
      <c r="H2821" s="371" t="n">
        <v>3.15E-005</v>
      </c>
      <c r="I2821" s="372" t="s">
        <v>627</v>
      </c>
      <c r="J2821" s="377" t="s">
        <v>609</v>
      </c>
    </row>
    <row r="2822" customFormat="false" ht="12.75" hidden="false" customHeight="true" outlineLevel="0" collapsed="false">
      <c r="A2822" s="368" t="s">
        <v>489</v>
      </c>
      <c r="B2822" s="369" t="s">
        <v>672</v>
      </c>
      <c r="C2822" s="368" t="s">
        <v>20</v>
      </c>
      <c r="D2822" s="368" t="s">
        <v>673</v>
      </c>
      <c r="E2822" s="368" t="s">
        <v>500</v>
      </c>
      <c r="F2822" s="368"/>
      <c r="G2822" s="370" t="s">
        <v>674</v>
      </c>
      <c r="H2822" s="371" t="n">
        <v>2.8E-006</v>
      </c>
      <c r="I2822" s="372" t="s">
        <v>675</v>
      </c>
      <c r="J2822" s="377" t="s">
        <v>609</v>
      </c>
    </row>
    <row r="2823" customFormat="false" ht="12.75" hidden="false" customHeight="true" outlineLevel="0" collapsed="false">
      <c r="A2823" s="368" t="s">
        <v>489</v>
      </c>
      <c r="B2823" s="369" t="s">
        <v>602</v>
      </c>
      <c r="C2823" s="368" t="s">
        <v>20</v>
      </c>
      <c r="D2823" s="368" t="s">
        <v>603</v>
      </c>
      <c r="E2823" s="368" t="s">
        <v>492</v>
      </c>
      <c r="F2823" s="368"/>
      <c r="G2823" s="370" t="s">
        <v>576</v>
      </c>
      <c r="H2823" s="371" t="n">
        <v>3.15E-005</v>
      </c>
      <c r="I2823" s="372" t="s">
        <v>604</v>
      </c>
      <c r="J2823" s="377" t="s">
        <v>609</v>
      </c>
    </row>
    <row r="2824" customFormat="false" ht="12.75" hidden="false" customHeight="true" outlineLevel="0" collapsed="false">
      <c r="A2824" s="368" t="s">
        <v>489</v>
      </c>
      <c r="B2824" s="369" t="s">
        <v>661</v>
      </c>
      <c r="C2824" s="368" t="s">
        <v>20</v>
      </c>
      <c r="D2824" s="368" t="s">
        <v>662</v>
      </c>
      <c r="E2824" s="368" t="s">
        <v>492</v>
      </c>
      <c r="F2824" s="368"/>
      <c r="G2824" s="370" t="s">
        <v>576</v>
      </c>
      <c r="H2824" s="371" t="n">
        <v>0.0007126</v>
      </c>
      <c r="I2824" s="372" t="s">
        <v>663</v>
      </c>
      <c r="J2824" s="377" t="s">
        <v>609</v>
      </c>
    </row>
    <row r="2825" customFormat="false" ht="12.75" hidden="false" customHeight="false" outlineLevel="0" collapsed="false">
      <c r="A2825" s="373"/>
      <c r="B2825" s="373"/>
      <c r="C2825" s="373"/>
      <c r="D2825" s="373"/>
      <c r="E2825" s="373" t="s">
        <v>509</v>
      </c>
      <c r="F2825" s="374" t="n">
        <v>0.04</v>
      </c>
      <c r="G2825" s="373" t="s">
        <v>510</v>
      </c>
      <c r="H2825" s="374" t="n">
        <v>0.05</v>
      </c>
      <c r="I2825" s="373" t="s">
        <v>511</v>
      </c>
      <c r="J2825" s="374" t="n">
        <v>0.09</v>
      </c>
    </row>
    <row r="2826" customFormat="false" ht="13.5" hidden="false" customHeight="true" outlineLevel="0" collapsed="false">
      <c r="A2826" s="373"/>
      <c r="B2826" s="373"/>
      <c r="C2826" s="373"/>
      <c r="D2826" s="373"/>
      <c r="E2826" s="373" t="s">
        <v>512</v>
      </c>
      <c r="F2826" s="374" t="n">
        <v>0.17</v>
      </c>
      <c r="G2826" s="373"/>
      <c r="H2826" s="375" t="s">
        <v>513</v>
      </c>
      <c r="I2826" s="375"/>
      <c r="J2826" s="374" t="n">
        <v>0.88</v>
      </c>
    </row>
    <row r="2827" customFormat="false" ht="13.5" hidden="false" customHeight="false" outlineLevel="0" collapsed="false">
      <c r="A2827" s="376"/>
      <c r="B2827" s="376"/>
      <c r="C2827" s="376"/>
      <c r="D2827" s="376"/>
      <c r="E2827" s="376"/>
      <c r="F2827" s="376"/>
      <c r="G2827" s="376"/>
      <c r="H2827" s="376"/>
      <c r="I2827" s="376"/>
      <c r="J2827" s="376"/>
    </row>
    <row r="2828" customFormat="false" ht="15" hidden="false" customHeight="true" outlineLevel="0" collapsed="false">
      <c r="A2828" s="355"/>
      <c r="B2828" s="356" t="s">
        <v>474</v>
      </c>
      <c r="C2828" s="355" t="s">
        <v>475</v>
      </c>
      <c r="D2828" s="355" t="s">
        <v>476</v>
      </c>
      <c r="E2828" s="355" t="s">
        <v>477</v>
      </c>
      <c r="F2828" s="355"/>
      <c r="G2828" s="357" t="s">
        <v>478</v>
      </c>
      <c r="H2828" s="356" t="s">
        <v>479</v>
      </c>
      <c r="I2828" s="356" t="s">
        <v>480</v>
      </c>
      <c r="J2828" s="356" t="s">
        <v>481</v>
      </c>
      <c r="K2828" s="356" t="s">
        <v>482</v>
      </c>
    </row>
    <row r="2829" customFormat="false" ht="38.25" hidden="false" customHeight="true" outlineLevel="0" collapsed="false">
      <c r="A2829" s="358" t="s">
        <v>483</v>
      </c>
      <c r="B2829" s="359" t="s">
        <v>1661</v>
      </c>
      <c r="C2829" s="358" t="s">
        <v>25</v>
      </c>
      <c r="D2829" s="358" t="s">
        <v>1662</v>
      </c>
      <c r="E2829" s="358" t="s">
        <v>1426</v>
      </c>
      <c r="F2829" s="358"/>
      <c r="G2829" s="360" t="s">
        <v>1429</v>
      </c>
      <c r="H2829" s="361" t="n">
        <v>1</v>
      </c>
      <c r="I2829" s="362"/>
      <c r="J2829" s="362" t="n">
        <v>0.29</v>
      </c>
      <c r="K2829" s="362" t="n">
        <v>0.29</v>
      </c>
    </row>
    <row r="2830" customFormat="false" ht="38.25" hidden="false" customHeight="true" outlineLevel="0" collapsed="false">
      <c r="A2830" s="363" t="s">
        <v>486</v>
      </c>
      <c r="B2830" s="364" t="s">
        <v>1676</v>
      </c>
      <c r="C2830" s="363" t="s">
        <v>25</v>
      </c>
      <c r="D2830" s="363" t="s">
        <v>1677</v>
      </c>
      <c r="E2830" s="363" t="s">
        <v>1426</v>
      </c>
      <c r="F2830" s="363"/>
      <c r="G2830" s="365" t="s">
        <v>28</v>
      </c>
      <c r="H2830" s="366" t="n">
        <v>1</v>
      </c>
      <c r="I2830" s="366" t="n">
        <v>0</v>
      </c>
      <c r="J2830" s="367" t="n">
        <v>0.05</v>
      </c>
      <c r="K2830" s="367" t="n">
        <v>0.05</v>
      </c>
    </row>
    <row r="2831" customFormat="false" ht="38.25" hidden="false" customHeight="true" outlineLevel="0" collapsed="false">
      <c r="A2831" s="363" t="s">
        <v>486</v>
      </c>
      <c r="B2831" s="364" t="s">
        <v>1678</v>
      </c>
      <c r="C2831" s="363" t="s">
        <v>25</v>
      </c>
      <c r="D2831" s="363" t="s">
        <v>1679</v>
      </c>
      <c r="E2831" s="363" t="s">
        <v>1426</v>
      </c>
      <c r="F2831" s="363"/>
      <c r="G2831" s="365" t="s">
        <v>28</v>
      </c>
      <c r="H2831" s="366" t="n">
        <v>1</v>
      </c>
      <c r="I2831" s="366" t="n">
        <v>0</v>
      </c>
      <c r="J2831" s="367" t="n">
        <v>0.24</v>
      </c>
      <c r="K2831" s="367" t="n">
        <v>0.24</v>
      </c>
    </row>
    <row r="2832" customFormat="false" ht="38.25" hidden="false" customHeight="false" outlineLevel="0" collapsed="false">
      <c r="A2832" s="373"/>
      <c r="B2832" s="373"/>
      <c r="C2832" s="373"/>
      <c r="D2832" s="373"/>
      <c r="E2832" s="373"/>
      <c r="F2832" s="373" t="s">
        <v>509</v>
      </c>
      <c r="G2832" s="374" t="n">
        <v>0</v>
      </c>
      <c r="H2832" s="373" t="s">
        <v>510</v>
      </c>
      <c r="I2832" s="374" t="n">
        <v>0</v>
      </c>
      <c r="J2832" s="373" t="s">
        <v>511</v>
      </c>
      <c r="K2832" s="374" t="n">
        <v>0</v>
      </c>
    </row>
    <row r="2833" customFormat="false" ht="51.75" hidden="false" customHeight="false" outlineLevel="0" collapsed="false">
      <c r="A2833" s="373"/>
      <c r="B2833" s="373"/>
      <c r="C2833" s="373"/>
      <c r="D2833" s="373"/>
      <c r="E2833" s="373"/>
      <c r="F2833" s="373" t="s">
        <v>512</v>
      </c>
      <c r="G2833" s="374" t="n">
        <v>0.07</v>
      </c>
      <c r="H2833" s="375"/>
      <c r="I2833" s="375" t="s">
        <v>513</v>
      </c>
      <c r="J2833" s="373"/>
      <c r="K2833" s="374" t="n">
        <v>0.36</v>
      </c>
    </row>
    <row r="2834" customFormat="false" ht="13.5" hidden="false" customHeight="false" outlineLevel="0" collapsed="false">
      <c r="A2834" s="376"/>
      <c r="B2834" s="376"/>
      <c r="C2834" s="376"/>
      <c r="D2834" s="376"/>
      <c r="E2834" s="376"/>
      <c r="F2834" s="376"/>
      <c r="G2834" s="376"/>
      <c r="H2834" s="376"/>
      <c r="I2834" s="376"/>
      <c r="J2834" s="376"/>
    </row>
    <row r="2835" customFormat="false" ht="15" hidden="false" customHeight="true" outlineLevel="0" collapsed="false">
      <c r="A2835" s="355"/>
      <c r="B2835" s="356" t="s">
        <v>474</v>
      </c>
      <c r="C2835" s="355" t="s">
        <v>475</v>
      </c>
      <c r="D2835" s="355" t="s">
        <v>476</v>
      </c>
      <c r="E2835" s="355" t="s">
        <v>477</v>
      </c>
      <c r="F2835" s="355"/>
      <c r="G2835" s="357" t="s">
        <v>478</v>
      </c>
      <c r="H2835" s="356" t="s">
        <v>479</v>
      </c>
      <c r="I2835" s="356" t="s">
        <v>480</v>
      </c>
      <c r="J2835" s="356" t="s">
        <v>481</v>
      </c>
      <c r="K2835" s="356" t="s">
        <v>482</v>
      </c>
    </row>
    <row r="2836" customFormat="false" ht="38.25" hidden="false" customHeight="true" outlineLevel="0" collapsed="false">
      <c r="A2836" s="358" t="s">
        <v>483</v>
      </c>
      <c r="B2836" s="359" t="s">
        <v>1663</v>
      </c>
      <c r="C2836" s="358" t="s">
        <v>25</v>
      </c>
      <c r="D2836" s="358" t="s">
        <v>1664</v>
      </c>
      <c r="E2836" s="358" t="s">
        <v>1426</v>
      </c>
      <c r="F2836" s="358"/>
      <c r="G2836" s="360" t="s">
        <v>23</v>
      </c>
      <c r="H2836" s="361" t="n">
        <v>1</v>
      </c>
      <c r="I2836" s="362"/>
      <c r="J2836" s="362" t="n">
        <v>1.55</v>
      </c>
      <c r="K2836" s="362" t="n">
        <v>1.55</v>
      </c>
    </row>
    <row r="2837" customFormat="false" ht="38.25" hidden="false" customHeight="true" outlineLevel="0" collapsed="false">
      <c r="A2837" s="363" t="s">
        <v>486</v>
      </c>
      <c r="B2837" s="364" t="s">
        <v>1678</v>
      </c>
      <c r="C2837" s="363" t="s">
        <v>25</v>
      </c>
      <c r="D2837" s="363" t="s">
        <v>1679</v>
      </c>
      <c r="E2837" s="363" t="s">
        <v>1426</v>
      </c>
      <c r="F2837" s="363"/>
      <c r="G2837" s="365" t="s">
        <v>28</v>
      </c>
      <c r="H2837" s="366" t="n">
        <v>1</v>
      </c>
      <c r="I2837" s="366" t="n">
        <v>0</v>
      </c>
      <c r="J2837" s="367" t="n">
        <v>0.24</v>
      </c>
      <c r="K2837" s="367" t="n">
        <v>0.24</v>
      </c>
    </row>
    <row r="2838" customFormat="false" ht="38.25" hidden="false" customHeight="true" outlineLevel="0" collapsed="false">
      <c r="A2838" s="363" t="s">
        <v>486</v>
      </c>
      <c r="B2838" s="364" t="s">
        <v>1680</v>
      </c>
      <c r="C2838" s="363" t="s">
        <v>25</v>
      </c>
      <c r="D2838" s="363" t="s">
        <v>1681</v>
      </c>
      <c r="E2838" s="363" t="s">
        <v>1426</v>
      </c>
      <c r="F2838" s="363"/>
      <c r="G2838" s="365" t="s">
        <v>28</v>
      </c>
      <c r="H2838" s="366" t="n">
        <v>1</v>
      </c>
      <c r="I2838" s="366" t="n">
        <v>0</v>
      </c>
      <c r="J2838" s="367" t="n">
        <v>1</v>
      </c>
      <c r="K2838" s="367" t="n">
        <v>1</v>
      </c>
    </row>
    <row r="2839" customFormat="false" ht="38.25" hidden="false" customHeight="true" outlineLevel="0" collapsed="false">
      <c r="A2839" s="363" t="s">
        <v>486</v>
      </c>
      <c r="B2839" s="364" t="s">
        <v>1682</v>
      </c>
      <c r="C2839" s="363" t="s">
        <v>25</v>
      </c>
      <c r="D2839" s="363" t="s">
        <v>1683</v>
      </c>
      <c r="E2839" s="363" t="s">
        <v>1426</v>
      </c>
      <c r="F2839" s="363"/>
      <c r="G2839" s="365" t="s">
        <v>28</v>
      </c>
      <c r="H2839" s="366" t="n">
        <v>1</v>
      </c>
      <c r="I2839" s="366" t="n">
        <v>0</v>
      </c>
      <c r="J2839" s="367" t="n">
        <v>0.26</v>
      </c>
      <c r="K2839" s="367" t="n">
        <v>0.26</v>
      </c>
    </row>
    <row r="2840" customFormat="false" ht="38.25" hidden="false" customHeight="true" outlineLevel="0" collapsed="false">
      <c r="A2840" s="363" t="s">
        <v>486</v>
      </c>
      <c r="B2840" s="364" t="s">
        <v>1676</v>
      </c>
      <c r="C2840" s="363" t="s">
        <v>25</v>
      </c>
      <c r="D2840" s="363" t="s">
        <v>1677</v>
      </c>
      <c r="E2840" s="363" t="s">
        <v>1426</v>
      </c>
      <c r="F2840" s="363"/>
      <c r="G2840" s="365" t="s">
        <v>28</v>
      </c>
      <c r="H2840" s="366" t="n">
        <v>1</v>
      </c>
      <c r="I2840" s="366" t="n">
        <v>0</v>
      </c>
      <c r="J2840" s="367" t="n">
        <v>0.05</v>
      </c>
      <c r="K2840" s="367" t="n">
        <v>0.05</v>
      </c>
    </row>
    <row r="2841" customFormat="false" ht="38.25" hidden="false" customHeight="false" outlineLevel="0" collapsed="false">
      <c r="A2841" s="373"/>
      <c r="B2841" s="373"/>
      <c r="C2841" s="373"/>
      <c r="D2841" s="373"/>
      <c r="E2841" s="373"/>
      <c r="F2841" s="373" t="s">
        <v>509</v>
      </c>
      <c r="G2841" s="374" t="n">
        <v>0</v>
      </c>
      <c r="H2841" s="373" t="s">
        <v>510</v>
      </c>
      <c r="I2841" s="374" t="n">
        <v>0</v>
      </c>
      <c r="J2841" s="373" t="s">
        <v>511</v>
      </c>
      <c r="K2841" s="374" t="n">
        <v>0</v>
      </c>
    </row>
    <row r="2842" customFormat="false" ht="51.75" hidden="false" customHeight="false" outlineLevel="0" collapsed="false">
      <c r="A2842" s="373"/>
      <c r="B2842" s="373"/>
      <c r="C2842" s="373"/>
      <c r="D2842" s="373"/>
      <c r="E2842" s="373"/>
      <c r="F2842" s="373" t="s">
        <v>512</v>
      </c>
      <c r="G2842" s="374" t="n">
        <v>0.38</v>
      </c>
      <c r="H2842" s="375"/>
      <c r="I2842" s="375" t="s">
        <v>513</v>
      </c>
      <c r="J2842" s="373"/>
      <c r="K2842" s="374" t="n">
        <v>1.93</v>
      </c>
    </row>
    <row r="2843" customFormat="false" ht="13.5" hidden="false" customHeight="false" outlineLevel="0" collapsed="false">
      <c r="A2843" s="376"/>
      <c r="B2843" s="376"/>
      <c r="C2843" s="376"/>
      <c r="D2843" s="376"/>
      <c r="E2843" s="376"/>
      <c r="F2843" s="376"/>
      <c r="G2843" s="376"/>
      <c r="H2843" s="376"/>
      <c r="I2843" s="376"/>
      <c r="J2843" s="376"/>
    </row>
    <row r="2844" customFormat="false" ht="15" hidden="false" customHeight="true" outlineLevel="0" collapsed="false">
      <c r="A2844" s="355"/>
      <c r="B2844" s="356" t="s">
        <v>474</v>
      </c>
      <c r="C2844" s="355" t="s">
        <v>475</v>
      </c>
      <c r="D2844" s="355" t="s">
        <v>476</v>
      </c>
      <c r="E2844" s="355" t="s">
        <v>477</v>
      </c>
      <c r="F2844" s="355"/>
      <c r="G2844" s="357" t="s">
        <v>478</v>
      </c>
      <c r="H2844" s="356" t="s">
        <v>479</v>
      </c>
      <c r="I2844" s="356" t="s">
        <v>480</v>
      </c>
      <c r="J2844" s="356" t="s">
        <v>481</v>
      </c>
      <c r="K2844" s="356" t="s">
        <v>482</v>
      </c>
    </row>
    <row r="2845" customFormat="false" ht="38.25" hidden="false" customHeight="true" outlineLevel="0" collapsed="false">
      <c r="A2845" s="358" t="s">
        <v>483</v>
      </c>
      <c r="B2845" s="359" t="s">
        <v>1678</v>
      </c>
      <c r="C2845" s="358" t="s">
        <v>25</v>
      </c>
      <c r="D2845" s="358" t="s">
        <v>1679</v>
      </c>
      <c r="E2845" s="358" t="s">
        <v>1426</v>
      </c>
      <c r="F2845" s="358"/>
      <c r="G2845" s="360" t="s">
        <v>28</v>
      </c>
      <c r="H2845" s="361" t="n">
        <v>1</v>
      </c>
      <c r="I2845" s="362"/>
      <c r="J2845" s="362" t="n">
        <v>0.24</v>
      </c>
      <c r="K2845" s="362" t="n">
        <v>0.24</v>
      </c>
    </row>
    <row r="2846" customFormat="false" ht="38.25" hidden="false" customHeight="true" outlineLevel="0" collapsed="false">
      <c r="A2846" s="368" t="s">
        <v>489</v>
      </c>
      <c r="B2846" s="369" t="s">
        <v>1684</v>
      </c>
      <c r="C2846" s="368" t="s">
        <v>25</v>
      </c>
      <c r="D2846" s="368" t="s">
        <v>1685</v>
      </c>
      <c r="E2846" s="368" t="s">
        <v>503</v>
      </c>
      <c r="F2846" s="368"/>
      <c r="G2846" s="370" t="s">
        <v>782</v>
      </c>
      <c r="H2846" s="371" t="n">
        <v>6.4E-005</v>
      </c>
      <c r="I2846" s="371" t="n">
        <v>0</v>
      </c>
      <c r="J2846" s="372" t="n">
        <v>3835.95</v>
      </c>
      <c r="K2846" s="372" t="n">
        <v>0.24</v>
      </c>
    </row>
    <row r="2847" customFormat="false" ht="38.25" hidden="false" customHeight="false" outlineLevel="0" collapsed="false">
      <c r="A2847" s="373"/>
      <c r="B2847" s="373"/>
      <c r="C2847" s="373"/>
      <c r="D2847" s="373"/>
      <c r="E2847" s="373"/>
      <c r="F2847" s="373" t="s">
        <v>509</v>
      </c>
      <c r="G2847" s="374" t="n">
        <v>0</v>
      </c>
      <c r="H2847" s="373" t="s">
        <v>510</v>
      </c>
      <c r="I2847" s="374" t="n">
        <v>0</v>
      </c>
      <c r="J2847" s="373" t="s">
        <v>511</v>
      </c>
      <c r="K2847" s="374" t="n">
        <v>0</v>
      </c>
    </row>
    <row r="2848" customFormat="false" ht="51.75" hidden="false" customHeight="false" outlineLevel="0" collapsed="false">
      <c r="A2848" s="373"/>
      <c r="B2848" s="373"/>
      <c r="C2848" s="373"/>
      <c r="D2848" s="373"/>
      <c r="E2848" s="373"/>
      <c r="F2848" s="373" t="s">
        <v>512</v>
      </c>
      <c r="G2848" s="374" t="n">
        <v>0.06</v>
      </c>
      <c r="H2848" s="375"/>
      <c r="I2848" s="375" t="s">
        <v>513</v>
      </c>
      <c r="J2848" s="373"/>
      <c r="K2848" s="374" t="n">
        <v>0.3</v>
      </c>
    </row>
    <row r="2849" customFormat="false" ht="13.5" hidden="false" customHeight="false" outlineLevel="0" collapsed="false">
      <c r="A2849" s="376"/>
      <c r="B2849" s="376"/>
      <c r="C2849" s="376"/>
      <c r="D2849" s="376"/>
      <c r="E2849" s="376"/>
      <c r="F2849" s="376"/>
      <c r="G2849" s="376"/>
      <c r="H2849" s="376"/>
      <c r="I2849" s="376"/>
      <c r="J2849" s="376"/>
    </row>
    <row r="2850" customFormat="false" ht="15" hidden="false" customHeight="true" outlineLevel="0" collapsed="false">
      <c r="A2850" s="355"/>
      <c r="B2850" s="356" t="s">
        <v>474</v>
      </c>
      <c r="C2850" s="355" t="s">
        <v>475</v>
      </c>
      <c r="D2850" s="355" t="s">
        <v>476</v>
      </c>
      <c r="E2850" s="355" t="s">
        <v>477</v>
      </c>
      <c r="F2850" s="355"/>
      <c r="G2850" s="357" t="s">
        <v>478</v>
      </c>
      <c r="H2850" s="356" t="s">
        <v>479</v>
      </c>
      <c r="I2850" s="356" t="s">
        <v>480</v>
      </c>
      <c r="J2850" s="356" t="s">
        <v>481</v>
      </c>
      <c r="K2850" s="356" t="s">
        <v>482</v>
      </c>
    </row>
    <row r="2851" customFormat="false" ht="38.25" hidden="false" customHeight="true" outlineLevel="0" collapsed="false">
      <c r="A2851" s="358" t="s">
        <v>483</v>
      </c>
      <c r="B2851" s="359" t="s">
        <v>1676</v>
      </c>
      <c r="C2851" s="358" t="s">
        <v>25</v>
      </c>
      <c r="D2851" s="358" t="s">
        <v>1677</v>
      </c>
      <c r="E2851" s="358" t="s">
        <v>1426</v>
      </c>
      <c r="F2851" s="358"/>
      <c r="G2851" s="360" t="s">
        <v>28</v>
      </c>
      <c r="H2851" s="361" t="n">
        <v>1</v>
      </c>
      <c r="I2851" s="362"/>
      <c r="J2851" s="362" t="n">
        <v>0.05</v>
      </c>
      <c r="K2851" s="362" t="n">
        <v>0.05</v>
      </c>
    </row>
    <row r="2852" customFormat="false" ht="38.25" hidden="false" customHeight="true" outlineLevel="0" collapsed="false">
      <c r="A2852" s="368" t="s">
        <v>489</v>
      </c>
      <c r="B2852" s="369" t="s">
        <v>1684</v>
      </c>
      <c r="C2852" s="368" t="s">
        <v>25</v>
      </c>
      <c r="D2852" s="368" t="s">
        <v>1685</v>
      </c>
      <c r="E2852" s="368" t="s">
        <v>503</v>
      </c>
      <c r="F2852" s="368"/>
      <c r="G2852" s="370" t="s">
        <v>782</v>
      </c>
      <c r="H2852" s="371" t="n">
        <v>1.48E-005</v>
      </c>
      <c r="I2852" s="371" t="n">
        <v>0</v>
      </c>
      <c r="J2852" s="372" t="n">
        <v>3835.95</v>
      </c>
      <c r="K2852" s="372" t="n">
        <v>0.05</v>
      </c>
    </row>
    <row r="2853" customFormat="false" ht="38.25" hidden="false" customHeight="false" outlineLevel="0" collapsed="false">
      <c r="A2853" s="373"/>
      <c r="B2853" s="373"/>
      <c r="C2853" s="373"/>
      <c r="D2853" s="373"/>
      <c r="E2853" s="373"/>
      <c r="F2853" s="373" t="s">
        <v>509</v>
      </c>
      <c r="G2853" s="374" t="n">
        <v>0</v>
      </c>
      <c r="H2853" s="373" t="s">
        <v>510</v>
      </c>
      <c r="I2853" s="374" t="n">
        <v>0</v>
      </c>
      <c r="J2853" s="373" t="s">
        <v>511</v>
      </c>
      <c r="K2853" s="374" t="n">
        <v>0</v>
      </c>
    </row>
    <row r="2854" customFormat="false" ht="51.75" hidden="false" customHeight="false" outlineLevel="0" collapsed="false">
      <c r="A2854" s="373"/>
      <c r="B2854" s="373"/>
      <c r="C2854" s="373"/>
      <c r="D2854" s="373"/>
      <c r="E2854" s="373"/>
      <c r="F2854" s="373" t="s">
        <v>512</v>
      </c>
      <c r="G2854" s="374" t="n">
        <v>0.01</v>
      </c>
      <c r="H2854" s="375"/>
      <c r="I2854" s="375" t="s">
        <v>513</v>
      </c>
      <c r="J2854" s="373"/>
      <c r="K2854" s="374" t="n">
        <v>0.06</v>
      </c>
    </row>
    <row r="2855" customFormat="false" ht="13.5" hidden="false" customHeight="false" outlineLevel="0" collapsed="false">
      <c r="A2855" s="376"/>
      <c r="B2855" s="376"/>
      <c r="C2855" s="376"/>
      <c r="D2855" s="376"/>
      <c r="E2855" s="376"/>
      <c r="F2855" s="376"/>
      <c r="G2855" s="376"/>
      <c r="H2855" s="376"/>
      <c r="I2855" s="376"/>
      <c r="J2855" s="376"/>
    </row>
    <row r="2856" customFormat="false" ht="15" hidden="false" customHeight="true" outlineLevel="0" collapsed="false">
      <c r="A2856" s="355"/>
      <c r="B2856" s="356" t="s">
        <v>474</v>
      </c>
      <c r="C2856" s="355" t="s">
        <v>475</v>
      </c>
      <c r="D2856" s="355" t="s">
        <v>476</v>
      </c>
      <c r="E2856" s="355" t="s">
        <v>477</v>
      </c>
      <c r="F2856" s="355"/>
      <c r="G2856" s="357" t="s">
        <v>478</v>
      </c>
      <c r="H2856" s="356" t="s">
        <v>479</v>
      </c>
      <c r="I2856" s="356" t="s">
        <v>480</v>
      </c>
      <c r="J2856" s="356" t="s">
        <v>481</v>
      </c>
      <c r="K2856" s="356" t="s">
        <v>482</v>
      </c>
    </row>
    <row r="2857" customFormat="false" ht="38.25" hidden="false" customHeight="true" outlineLevel="0" collapsed="false">
      <c r="A2857" s="358" t="s">
        <v>483</v>
      </c>
      <c r="B2857" s="359" t="s">
        <v>1682</v>
      </c>
      <c r="C2857" s="358" t="s">
        <v>25</v>
      </c>
      <c r="D2857" s="358" t="s">
        <v>1683</v>
      </c>
      <c r="E2857" s="358" t="s">
        <v>1426</v>
      </c>
      <c r="F2857" s="358"/>
      <c r="G2857" s="360" t="s">
        <v>28</v>
      </c>
      <c r="H2857" s="361" t="n">
        <v>1</v>
      </c>
      <c r="I2857" s="362"/>
      <c r="J2857" s="362" t="n">
        <v>0.26</v>
      </c>
      <c r="K2857" s="362" t="n">
        <v>0.26</v>
      </c>
    </row>
    <row r="2858" customFormat="false" ht="38.25" hidden="false" customHeight="true" outlineLevel="0" collapsed="false">
      <c r="A2858" s="368" t="s">
        <v>489</v>
      </c>
      <c r="B2858" s="369" t="s">
        <v>1684</v>
      </c>
      <c r="C2858" s="368" t="s">
        <v>25</v>
      </c>
      <c r="D2858" s="368" t="s">
        <v>1685</v>
      </c>
      <c r="E2858" s="368" t="s">
        <v>503</v>
      </c>
      <c r="F2858" s="368"/>
      <c r="G2858" s="370" t="s">
        <v>782</v>
      </c>
      <c r="H2858" s="371" t="n">
        <v>7E-005</v>
      </c>
      <c r="I2858" s="371" t="n">
        <v>0</v>
      </c>
      <c r="J2858" s="372" t="n">
        <v>3835.95</v>
      </c>
      <c r="K2858" s="372" t="n">
        <v>0.26</v>
      </c>
    </row>
    <row r="2859" customFormat="false" ht="38.25" hidden="false" customHeight="false" outlineLevel="0" collapsed="false">
      <c r="A2859" s="373"/>
      <c r="B2859" s="373"/>
      <c r="C2859" s="373"/>
      <c r="D2859" s="373"/>
      <c r="E2859" s="373"/>
      <c r="F2859" s="373" t="s">
        <v>509</v>
      </c>
      <c r="G2859" s="374" t="n">
        <v>0</v>
      </c>
      <c r="H2859" s="373" t="s">
        <v>510</v>
      </c>
      <c r="I2859" s="374" t="n">
        <v>0</v>
      </c>
      <c r="J2859" s="373" t="s">
        <v>511</v>
      </c>
      <c r="K2859" s="374" t="n">
        <v>0</v>
      </c>
    </row>
    <row r="2860" customFormat="false" ht="51.75" hidden="false" customHeight="false" outlineLevel="0" collapsed="false">
      <c r="A2860" s="373"/>
      <c r="B2860" s="373"/>
      <c r="C2860" s="373"/>
      <c r="D2860" s="373"/>
      <c r="E2860" s="373"/>
      <c r="F2860" s="373" t="s">
        <v>512</v>
      </c>
      <c r="G2860" s="374" t="n">
        <v>0.06</v>
      </c>
      <c r="H2860" s="375"/>
      <c r="I2860" s="375" t="s">
        <v>513</v>
      </c>
      <c r="J2860" s="373"/>
      <c r="K2860" s="374" t="n">
        <v>0.32</v>
      </c>
    </row>
    <row r="2861" customFormat="false" ht="13.5" hidden="false" customHeight="false" outlineLevel="0" collapsed="false">
      <c r="A2861" s="376"/>
      <c r="B2861" s="376"/>
      <c r="C2861" s="376"/>
      <c r="D2861" s="376"/>
      <c r="E2861" s="376"/>
      <c r="F2861" s="376"/>
      <c r="G2861" s="376"/>
      <c r="H2861" s="376"/>
      <c r="I2861" s="376"/>
      <c r="J2861" s="376"/>
    </row>
    <row r="2862" customFormat="false" ht="15" hidden="false" customHeight="true" outlineLevel="0" collapsed="false">
      <c r="A2862" s="355"/>
      <c r="B2862" s="356" t="s">
        <v>474</v>
      </c>
      <c r="C2862" s="355" t="s">
        <v>475</v>
      </c>
      <c r="D2862" s="355" t="s">
        <v>476</v>
      </c>
      <c r="E2862" s="355" t="s">
        <v>477</v>
      </c>
      <c r="F2862" s="355"/>
      <c r="G2862" s="357" t="s">
        <v>478</v>
      </c>
      <c r="H2862" s="356" t="s">
        <v>479</v>
      </c>
      <c r="I2862" s="356" t="s">
        <v>480</v>
      </c>
      <c r="J2862" s="356" t="s">
        <v>481</v>
      </c>
      <c r="K2862" s="356" t="s">
        <v>482</v>
      </c>
    </row>
    <row r="2863" customFormat="false" ht="38.25" hidden="false" customHeight="true" outlineLevel="0" collapsed="false">
      <c r="A2863" s="358" t="s">
        <v>483</v>
      </c>
      <c r="B2863" s="359" t="s">
        <v>1680</v>
      </c>
      <c r="C2863" s="358" t="s">
        <v>25</v>
      </c>
      <c r="D2863" s="358" t="s">
        <v>1681</v>
      </c>
      <c r="E2863" s="358" t="s">
        <v>1426</v>
      </c>
      <c r="F2863" s="358"/>
      <c r="G2863" s="360" t="s">
        <v>28</v>
      </c>
      <c r="H2863" s="361" t="n">
        <v>1</v>
      </c>
      <c r="I2863" s="362"/>
      <c r="J2863" s="362" t="n">
        <v>1</v>
      </c>
      <c r="K2863" s="362" t="n">
        <v>1</v>
      </c>
    </row>
    <row r="2864" customFormat="false" ht="12.75" hidden="false" customHeight="true" outlineLevel="0" collapsed="false">
      <c r="A2864" s="368" t="s">
        <v>489</v>
      </c>
      <c r="B2864" s="369" t="s">
        <v>1686</v>
      </c>
      <c r="C2864" s="368" t="s">
        <v>25</v>
      </c>
      <c r="D2864" s="368" t="s">
        <v>1687</v>
      </c>
      <c r="E2864" s="368" t="s">
        <v>492</v>
      </c>
      <c r="F2864" s="368"/>
      <c r="G2864" s="370" t="s">
        <v>1688</v>
      </c>
      <c r="H2864" s="371" t="n">
        <v>1.25</v>
      </c>
      <c r="I2864" s="371" t="n">
        <v>0</v>
      </c>
      <c r="J2864" s="372" t="n">
        <v>0.8</v>
      </c>
      <c r="K2864" s="372" t="n">
        <v>1</v>
      </c>
    </row>
    <row r="2865" customFormat="false" ht="38.25" hidden="false" customHeight="false" outlineLevel="0" collapsed="false">
      <c r="A2865" s="373"/>
      <c r="B2865" s="373"/>
      <c r="C2865" s="373"/>
      <c r="D2865" s="373"/>
      <c r="E2865" s="373"/>
      <c r="F2865" s="373" t="s">
        <v>509</v>
      </c>
      <c r="G2865" s="374" t="n">
        <v>0</v>
      </c>
      <c r="H2865" s="373" t="s">
        <v>510</v>
      </c>
      <c r="I2865" s="374" t="n">
        <v>0</v>
      </c>
      <c r="J2865" s="373" t="s">
        <v>511</v>
      </c>
      <c r="K2865" s="374" t="n">
        <v>0</v>
      </c>
    </row>
    <row r="2866" customFormat="false" ht="51.75" hidden="false" customHeight="false" outlineLevel="0" collapsed="false">
      <c r="A2866" s="373"/>
      <c r="B2866" s="373"/>
      <c r="C2866" s="373"/>
      <c r="D2866" s="373"/>
      <c r="E2866" s="373"/>
      <c r="F2866" s="373" t="s">
        <v>512</v>
      </c>
      <c r="G2866" s="374" t="n">
        <v>0.25</v>
      </c>
      <c r="H2866" s="375"/>
      <c r="I2866" s="375" t="s">
        <v>513</v>
      </c>
      <c r="J2866" s="373"/>
      <c r="K2866" s="374" t="n">
        <v>1.25</v>
      </c>
    </row>
    <row r="2867" customFormat="false" ht="13.5" hidden="false" customHeight="false" outlineLevel="0" collapsed="false">
      <c r="A2867" s="376"/>
      <c r="B2867" s="376"/>
      <c r="C2867" s="376"/>
      <c r="D2867" s="376"/>
      <c r="E2867" s="376"/>
      <c r="F2867" s="376"/>
      <c r="G2867" s="376"/>
      <c r="H2867" s="376"/>
      <c r="I2867" s="376"/>
      <c r="J2867" s="376"/>
    </row>
    <row r="2868" customFormat="false" ht="15" hidden="false" customHeight="true" outlineLevel="0" collapsed="false">
      <c r="A2868" s="355"/>
      <c r="B2868" s="356" t="s">
        <v>474</v>
      </c>
      <c r="C2868" s="355" t="s">
        <v>475</v>
      </c>
      <c r="D2868" s="355" t="s">
        <v>476</v>
      </c>
      <c r="E2868" s="355" t="s">
        <v>477</v>
      </c>
      <c r="F2868" s="355"/>
      <c r="G2868" s="357" t="s">
        <v>478</v>
      </c>
      <c r="H2868" s="356" t="s">
        <v>479</v>
      </c>
      <c r="I2868" s="356" t="s">
        <v>480</v>
      </c>
      <c r="J2868" s="356" t="s">
        <v>481</v>
      </c>
      <c r="K2868" s="356" t="s">
        <v>482</v>
      </c>
    </row>
    <row r="2869" customFormat="false" ht="25.5" hidden="false" customHeight="true" outlineLevel="0" collapsed="false">
      <c r="A2869" s="358" t="s">
        <v>483</v>
      </c>
      <c r="B2869" s="359" t="s">
        <v>1647</v>
      </c>
      <c r="C2869" s="358" t="s">
        <v>25</v>
      </c>
      <c r="D2869" s="358" t="s">
        <v>1648</v>
      </c>
      <c r="E2869" s="358" t="s">
        <v>485</v>
      </c>
      <c r="F2869" s="358"/>
      <c r="G2869" s="360" t="s">
        <v>28</v>
      </c>
      <c r="H2869" s="361" t="n">
        <v>1</v>
      </c>
      <c r="I2869" s="362"/>
      <c r="J2869" s="362" t="n">
        <v>0.2</v>
      </c>
      <c r="K2869" s="362" t="n">
        <v>0.2</v>
      </c>
    </row>
    <row r="2870" customFormat="false" ht="12.75" hidden="false" customHeight="true" outlineLevel="0" collapsed="false">
      <c r="A2870" s="368" t="s">
        <v>489</v>
      </c>
      <c r="B2870" s="369" t="s">
        <v>1649</v>
      </c>
      <c r="C2870" s="368" t="s">
        <v>25</v>
      </c>
      <c r="D2870" s="368" t="s">
        <v>1650</v>
      </c>
      <c r="E2870" s="368" t="s">
        <v>508</v>
      </c>
      <c r="F2870" s="368"/>
      <c r="G2870" s="370" t="s">
        <v>28</v>
      </c>
      <c r="H2870" s="371" t="n">
        <v>0.01328</v>
      </c>
      <c r="I2870" s="371" t="n">
        <v>0</v>
      </c>
      <c r="J2870" s="372" t="n">
        <v>15.74</v>
      </c>
      <c r="K2870" s="372" t="n">
        <v>0.2</v>
      </c>
    </row>
    <row r="2871" customFormat="false" ht="38.25" hidden="false" customHeight="false" outlineLevel="0" collapsed="false">
      <c r="A2871" s="373"/>
      <c r="B2871" s="373"/>
      <c r="C2871" s="373"/>
      <c r="D2871" s="373"/>
      <c r="E2871" s="373"/>
      <c r="F2871" s="373" t="s">
        <v>509</v>
      </c>
      <c r="G2871" s="374" t="n">
        <v>0.09</v>
      </c>
      <c r="H2871" s="373" t="s">
        <v>510</v>
      </c>
      <c r="I2871" s="374" t="n">
        <v>0.11</v>
      </c>
      <c r="J2871" s="373" t="s">
        <v>511</v>
      </c>
      <c r="K2871" s="374" t="n">
        <v>0.2</v>
      </c>
    </row>
    <row r="2872" customFormat="false" ht="51.75" hidden="false" customHeight="false" outlineLevel="0" collapsed="false">
      <c r="A2872" s="373"/>
      <c r="B2872" s="373"/>
      <c r="C2872" s="373"/>
      <c r="D2872" s="373"/>
      <c r="E2872" s="373"/>
      <c r="F2872" s="373" t="s">
        <v>512</v>
      </c>
      <c r="G2872" s="374" t="n">
        <v>0.05</v>
      </c>
      <c r="H2872" s="375"/>
      <c r="I2872" s="375" t="s">
        <v>513</v>
      </c>
      <c r="J2872" s="373"/>
      <c r="K2872" s="374" t="n">
        <v>0.25</v>
      </c>
    </row>
    <row r="2873" customFormat="false" ht="13.5" hidden="false" customHeight="false" outlineLevel="0" collapsed="false">
      <c r="A2873" s="376"/>
      <c r="B2873" s="376"/>
      <c r="C2873" s="376"/>
      <c r="D2873" s="376"/>
      <c r="E2873" s="376"/>
      <c r="F2873" s="376"/>
      <c r="G2873" s="376"/>
      <c r="H2873" s="376"/>
      <c r="I2873" s="376"/>
      <c r="J2873" s="376"/>
    </row>
    <row r="2874" customFormat="false" ht="15" hidden="false" customHeight="true" outlineLevel="0" collapsed="false">
      <c r="A2874" s="355"/>
      <c r="B2874" s="356" t="s">
        <v>474</v>
      </c>
      <c r="C2874" s="355" t="s">
        <v>475</v>
      </c>
      <c r="D2874" s="355" t="s">
        <v>476</v>
      </c>
      <c r="E2874" s="355" t="s">
        <v>477</v>
      </c>
      <c r="F2874" s="355"/>
      <c r="G2874" s="357" t="s">
        <v>478</v>
      </c>
      <c r="H2874" s="356" t="s">
        <v>479</v>
      </c>
      <c r="I2874" s="356" t="s">
        <v>481</v>
      </c>
      <c r="J2874" s="356" t="s">
        <v>482</v>
      </c>
    </row>
    <row r="2875" customFormat="false" ht="25.5" hidden="false" customHeight="true" outlineLevel="0" collapsed="false">
      <c r="A2875" s="358" t="s">
        <v>483</v>
      </c>
      <c r="B2875" s="359" t="s">
        <v>1641</v>
      </c>
      <c r="C2875" s="358" t="s">
        <v>143</v>
      </c>
      <c r="D2875" s="358" t="s">
        <v>1642</v>
      </c>
      <c r="E2875" s="358" t="s">
        <v>966</v>
      </c>
      <c r="F2875" s="358"/>
      <c r="G2875" s="360" t="s">
        <v>983</v>
      </c>
      <c r="H2875" s="361" t="n">
        <v>1</v>
      </c>
      <c r="I2875" s="362" t="n">
        <v>0.7</v>
      </c>
      <c r="J2875" s="362" t="n">
        <v>0.7</v>
      </c>
    </row>
    <row r="2876" customFormat="false" ht="30" hidden="false" customHeight="true" outlineLevel="0" collapsed="false">
      <c r="A2876" s="355" t="s">
        <v>1619</v>
      </c>
      <c r="B2876" s="356" t="s">
        <v>474</v>
      </c>
      <c r="C2876" s="355" t="s">
        <v>475</v>
      </c>
      <c r="D2876" s="355" t="s">
        <v>508</v>
      </c>
      <c r="E2876" s="356" t="s">
        <v>972</v>
      </c>
      <c r="F2876" s="356" t="s">
        <v>975</v>
      </c>
      <c r="G2876" s="356"/>
      <c r="H2876" s="356"/>
      <c r="I2876" s="356"/>
      <c r="J2876" s="356" t="s">
        <v>1620</v>
      </c>
    </row>
    <row r="2877" customFormat="false" ht="25.5" hidden="false" customHeight="false" outlineLevel="0" collapsed="false">
      <c r="A2877" s="368" t="s">
        <v>489</v>
      </c>
      <c r="B2877" s="369" t="s">
        <v>1621</v>
      </c>
      <c r="C2877" s="368" t="s">
        <v>143</v>
      </c>
      <c r="D2877" s="368" t="s">
        <v>1622</v>
      </c>
      <c r="E2877" s="371" t="n">
        <v>0.04297</v>
      </c>
      <c r="F2877" s="368"/>
      <c r="G2877" s="368"/>
      <c r="H2877" s="368"/>
      <c r="I2877" s="377" t="s">
        <v>1623</v>
      </c>
      <c r="J2877" s="377" t="s">
        <v>1689</v>
      </c>
    </row>
    <row r="2878" customFormat="false" ht="12.75" hidden="false" customHeight="true" outlineLevel="0" collapsed="false">
      <c r="A2878" s="380"/>
      <c r="B2878" s="380"/>
      <c r="C2878" s="380"/>
      <c r="D2878" s="380"/>
      <c r="E2878" s="380"/>
      <c r="F2878" s="380" t="s">
        <v>1624</v>
      </c>
      <c r="G2878" s="380"/>
      <c r="H2878" s="380"/>
      <c r="I2878" s="380"/>
      <c r="J2878" s="382" t="n">
        <v>0</v>
      </c>
    </row>
    <row r="2879" customFormat="false" ht="12.75" hidden="false" customHeight="true" outlineLevel="0" collapsed="false">
      <c r="A2879" s="380"/>
      <c r="B2879" s="380"/>
      <c r="C2879" s="380"/>
      <c r="D2879" s="380"/>
      <c r="E2879" s="380"/>
      <c r="F2879" s="380" t="s">
        <v>1625</v>
      </c>
      <c r="G2879" s="380"/>
      <c r="H2879" s="380"/>
      <c r="I2879" s="380"/>
      <c r="J2879" s="381" t="n">
        <v>0.702</v>
      </c>
    </row>
    <row r="2880" customFormat="false" ht="12.75" hidden="false" customHeight="true" outlineLevel="0" collapsed="false">
      <c r="A2880" s="380"/>
      <c r="B2880" s="380"/>
      <c r="C2880" s="380"/>
      <c r="D2880" s="380"/>
      <c r="E2880" s="380"/>
      <c r="F2880" s="380" t="s">
        <v>967</v>
      </c>
      <c r="G2880" s="380"/>
      <c r="H2880" s="380"/>
      <c r="I2880" s="380"/>
      <c r="J2880" s="381" t="n">
        <v>0.702</v>
      </c>
    </row>
    <row r="2881" customFormat="false" ht="12.75" hidden="false" customHeight="true" outlineLevel="0" collapsed="false">
      <c r="A2881" s="380"/>
      <c r="B2881" s="380"/>
      <c r="C2881" s="380"/>
      <c r="D2881" s="380"/>
      <c r="E2881" s="380"/>
      <c r="F2881" s="380" t="s">
        <v>968</v>
      </c>
      <c r="G2881" s="380"/>
      <c r="H2881" s="380"/>
      <c r="I2881" s="380"/>
      <c r="J2881" s="381" t="n">
        <v>1</v>
      </c>
    </row>
    <row r="2882" customFormat="false" ht="12.75" hidden="false" customHeight="true" outlineLevel="0" collapsed="false">
      <c r="A2882" s="380"/>
      <c r="B2882" s="380"/>
      <c r="C2882" s="380"/>
      <c r="D2882" s="380"/>
      <c r="E2882" s="380"/>
      <c r="F2882" s="380" t="s">
        <v>969</v>
      </c>
      <c r="G2882" s="380"/>
      <c r="H2882" s="380"/>
      <c r="I2882" s="380"/>
      <c r="J2882" s="381" t="n">
        <v>0.702</v>
      </c>
    </row>
    <row r="2883" customFormat="false" ht="12.75" hidden="false" customHeight="false" outlineLevel="0" collapsed="false">
      <c r="A2883" s="373"/>
      <c r="B2883" s="373"/>
      <c r="C2883" s="373"/>
      <c r="D2883" s="373"/>
      <c r="E2883" s="373" t="s">
        <v>509</v>
      </c>
      <c r="F2883" s="374" t="n">
        <v>0</v>
      </c>
      <c r="G2883" s="373" t="s">
        <v>510</v>
      </c>
      <c r="H2883" s="374" t="n">
        <v>0.7</v>
      </c>
      <c r="I2883" s="373" t="s">
        <v>511</v>
      </c>
      <c r="J2883" s="374" t="n">
        <v>0.702</v>
      </c>
    </row>
    <row r="2884" customFormat="false" ht="13.5" hidden="false" customHeight="true" outlineLevel="0" collapsed="false">
      <c r="A2884" s="373"/>
      <c r="B2884" s="373"/>
      <c r="C2884" s="373"/>
      <c r="D2884" s="373"/>
      <c r="E2884" s="373" t="s">
        <v>512</v>
      </c>
      <c r="F2884" s="374" t="n">
        <v>0.17</v>
      </c>
      <c r="G2884" s="373"/>
      <c r="H2884" s="375" t="s">
        <v>513</v>
      </c>
      <c r="I2884" s="375"/>
      <c r="J2884" s="374" t="n">
        <v>0.87</v>
      </c>
    </row>
    <row r="2885" customFormat="false" ht="13.5" hidden="false" customHeight="false" outlineLevel="0" collapsed="false">
      <c r="A2885" s="376"/>
      <c r="B2885" s="376"/>
      <c r="C2885" s="376"/>
      <c r="D2885" s="376"/>
      <c r="E2885" s="376"/>
      <c r="F2885" s="376"/>
      <c r="G2885" s="376"/>
      <c r="H2885" s="376"/>
      <c r="I2885" s="376"/>
      <c r="J2885" s="376"/>
    </row>
    <row r="2886" customFormat="false" ht="15" hidden="false" customHeight="true" outlineLevel="0" collapsed="false">
      <c r="A2886" s="355"/>
      <c r="B2886" s="356" t="s">
        <v>474</v>
      </c>
      <c r="C2886" s="355" t="s">
        <v>475</v>
      </c>
      <c r="D2886" s="355" t="s">
        <v>476</v>
      </c>
      <c r="E2886" s="355" t="s">
        <v>477</v>
      </c>
      <c r="F2886" s="355"/>
      <c r="G2886" s="357" t="s">
        <v>478</v>
      </c>
      <c r="H2886" s="356" t="s">
        <v>479</v>
      </c>
      <c r="I2886" s="356" t="s">
        <v>480</v>
      </c>
      <c r="J2886" s="356" t="s">
        <v>481</v>
      </c>
      <c r="K2886" s="356" t="s">
        <v>482</v>
      </c>
    </row>
    <row r="2887" customFormat="false" ht="25.5" hidden="false" customHeight="true" outlineLevel="0" collapsed="false">
      <c r="A2887" s="358" t="s">
        <v>483</v>
      </c>
      <c r="B2887" s="359" t="s">
        <v>568</v>
      </c>
      <c r="C2887" s="358" t="s">
        <v>25</v>
      </c>
      <c r="D2887" s="358" t="s">
        <v>569</v>
      </c>
      <c r="E2887" s="358" t="s">
        <v>485</v>
      </c>
      <c r="F2887" s="358"/>
      <c r="G2887" s="360" t="s">
        <v>28</v>
      </c>
      <c r="H2887" s="361" t="n">
        <v>1</v>
      </c>
      <c r="I2887" s="362"/>
      <c r="J2887" s="362" t="n">
        <v>0.64</v>
      </c>
      <c r="K2887" s="362" t="n">
        <v>0.64</v>
      </c>
    </row>
    <row r="2888" customFormat="false" ht="12.75" hidden="false" customHeight="true" outlineLevel="0" collapsed="false">
      <c r="A2888" s="368" t="s">
        <v>489</v>
      </c>
      <c r="B2888" s="369" t="s">
        <v>570</v>
      </c>
      <c r="C2888" s="368" t="s">
        <v>25</v>
      </c>
      <c r="D2888" s="368" t="s">
        <v>571</v>
      </c>
      <c r="E2888" s="368" t="s">
        <v>508</v>
      </c>
      <c r="F2888" s="368"/>
      <c r="G2888" s="370" t="s">
        <v>28</v>
      </c>
      <c r="H2888" s="371" t="n">
        <v>0.04297</v>
      </c>
      <c r="I2888" s="371" t="n">
        <v>0</v>
      </c>
      <c r="J2888" s="372" t="n">
        <v>14.96</v>
      </c>
      <c r="K2888" s="372" t="n">
        <v>0.64</v>
      </c>
    </row>
    <row r="2889" customFormat="false" ht="38.25" hidden="false" customHeight="false" outlineLevel="0" collapsed="false">
      <c r="A2889" s="373"/>
      <c r="B2889" s="373"/>
      <c r="C2889" s="373"/>
      <c r="D2889" s="373"/>
      <c r="E2889" s="373"/>
      <c r="F2889" s="373" t="s">
        <v>509</v>
      </c>
      <c r="G2889" s="374" t="n">
        <v>0.29</v>
      </c>
      <c r="H2889" s="373" t="s">
        <v>510</v>
      </c>
      <c r="I2889" s="374" t="n">
        <v>0.35</v>
      </c>
      <c r="J2889" s="373" t="s">
        <v>511</v>
      </c>
      <c r="K2889" s="374" t="n">
        <v>0.64</v>
      </c>
    </row>
    <row r="2890" customFormat="false" ht="51.75" hidden="false" customHeight="false" outlineLevel="0" collapsed="false">
      <c r="A2890" s="373"/>
      <c r="B2890" s="373"/>
      <c r="C2890" s="373"/>
      <c r="D2890" s="373"/>
      <c r="E2890" s="373"/>
      <c r="F2890" s="373" t="s">
        <v>512</v>
      </c>
      <c r="G2890" s="374" t="n">
        <v>0.16</v>
      </c>
      <c r="H2890" s="375"/>
      <c r="I2890" s="375" t="s">
        <v>513</v>
      </c>
      <c r="J2890" s="373"/>
      <c r="K2890" s="374" t="n">
        <v>0.8</v>
      </c>
    </row>
    <row r="2891" customFormat="false" ht="13.5" hidden="false" customHeight="false" outlineLevel="0" collapsed="false">
      <c r="A2891" s="376"/>
      <c r="B2891" s="376"/>
      <c r="C2891" s="376"/>
      <c r="D2891" s="376"/>
      <c r="E2891" s="376"/>
      <c r="F2891" s="376"/>
      <c r="G2891" s="376"/>
      <c r="H2891" s="376"/>
      <c r="I2891" s="376"/>
      <c r="J2891" s="376"/>
    </row>
    <row r="2892" customFormat="false" ht="15" hidden="false" customHeight="true" outlineLevel="0" collapsed="false">
      <c r="A2892" s="355"/>
      <c r="B2892" s="356" t="s">
        <v>474</v>
      </c>
      <c r="C2892" s="355" t="s">
        <v>475</v>
      </c>
      <c r="D2892" s="355" t="s">
        <v>476</v>
      </c>
      <c r="E2892" s="355" t="s">
        <v>477</v>
      </c>
      <c r="F2892" s="355"/>
      <c r="G2892" s="357" t="s">
        <v>478</v>
      </c>
      <c r="H2892" s="356" t="s">
        <v>479</v>
      </c>
      <c r="I2892" s="356" t="s">
        <v>480</v>
      </c>
      <c r="J2892" s="356" t="s">
        <v>481</v>
      </c>
      <c r="K2892" s="356" t="s">
        <v>482</v>
      </c>
    </row>
    <row r="2893" customFormat="false" ht="25.5" hidden="false" customHeight="true" outlineLevel="0" collapsed="false">
      <c r="A2893" s="358" t="s">
        <v>483</v>
      </c>
      <c r="B2893" s="359" t="s">
        <v>691</v>
      </c>
      <c r="C2893" s="358" t="s">
        <v>25</v>
      </c>
      <c r="D2893" s="358" t="s">
        <v>692</v>
      </c>
      <c r="E2893" s="358" t="s">
        <v>485</v>
      </c>
      <c r="F2893" s="358"/>
      <c r="G2893" s="360" t="s">
        <v>28</v>
      </c>
      <c r="H2893" s="361" t="n">
        <v>1</v>
      </c>
      <c r="I2893" s="362"/>
      <c r="J2893" s="362" t="n">
        <v>0.3</v>
      </c>
      <c r="K2893" s="362" t="n">
        <v>0.3</v>
      </c>
    </row>
    <row r="2894" customFormat="false" ht="12.75" hidden="false" customHeight="true" outlineLevel="0" collapsed="false">
      <c r="A2894" s="368" t="s">
        <v>489</v>
      </c>
      <c r="B2894" s="369" t="s">
        <v>697</v>
      </c>
      <c r="C2894" s="368" t="s">
        <v>25</v>
      </c>
      <c r="D2894" s="368" t="s">
        <v>698</v>
      </c>
      <c r="E2894" s="368" t="s">
        <v>508</v>
      </c>
      <c r="F2894" s="368"/>
      <c r="G2894" s="370" t="s">
        <v>28</v>
      </c>
      <c r="H2894" s="371" t="n">
        <v>0.0207</v>
      </c>
      <c r="I2894" s="371" t="n">
        <v>0</v>
      </c>
      <c r="J2894" s="372" t="n">
        <v>14.96</v>
      </c>
      <c r="K2894" s="372" t="n">
        <v>0.3</v>
      </c>
    </row>
    <row r="2895" customFormat="false" ht="38.25" hidden="false" customHeight="false" outlineLevel="0" collapsed="false">
      <c r="A2895" s="373"/>
      <c r="B2895" s="373"/>
      <c r="C2895" s="373"/>
      <c r="D2895" s="373"/>
      <c r="E2895" s="373"/>
      <c r="F2895" s="373" t="s">
        <v>509</v>
      </c>
      <c r="G2895" s="374" t="n">
        <v>0.13</v>
      </c>
      <c r="H2895" s="373" t="s">
        <v>510</v>
      </c>
      <c r="I2895" s="374" t="n">
        <v>0.17</v>
      </c>
      <c r="J2895" s="373" t="s">
        <v>511</v>
      </c>
      <c r="K2895" s="374" t="n">
        <v>0.3</v>
      </c>
    </row>
    <row r="2896" customFormat="false" ht="51.75" hidden="false" customHeight="false" outlineLevel="0" collapsed="false">
      <c r="A2896" s="373"/>
      <c r="B2896" s="373"/>
      <c r="C2896" s="373"/>
      <c r="D2896" s="373"/>
      <c r="E2896" s="373"/>
      <c r="F2896" s="373" t="s">
        <v>512</v>
      </c>
      <c r="G2896" s="374" t="n">
        <v>0.07</v>
      </c>
      <c r="H2896" s="375"/>
      <c r="I2896" s="375" t="s">
        <v>513</v>
      </c>
      <c r="J2896" s="373"/>
      <c r="K2896" s="374" t="n">
        <v>0.37</v>
      </c>
    </row>
    <row r="2897" customFormat="false" ht="13.5" hidden="false" customHeight="false" outlineLevel="0" collapsed="false">
      <c r="A2897" s="376"/>
      <c r="B2897" s="376"/>
      <c r="C2897" s="376"/>
      <c r="D2897" s="376"/>
      <c r="E2897" s="376"/>
      <c r="F2897" s="376"/>
      <c r="G2897" s="376"/>
      <c r="H2897" s="376"/>
      <c r="I2897" s="376"/>
      <c r="J2897" s="376"/>
    </row>
    <row r="2898" customFormat="false" ht="15" hidden="false" customHeight="true" outlineLevel="0" collapsed="false">
      <c r="A2898" s="355"/>
      <c r="B2898" s="356" t="s">
        <v>474</v>
      </c>
      <c r="C2898" s="355" t="s">
        <v>475</v>
      </c>
      <c r="D2898" s="355" t="s">
        <v>476</v>
      </c>
      <c r="E2898" s="355" t="s">
        <v>477</v>
      </c>
      <c r="F2898" s="355"/>
      <c r="G2898" s="357" t="s">
        <v>478</v>
      </c>
      <c r="H2898" s="356" t="s">
        <v>479</v>
      </c>
      <c r="I2898" s="356" t="s">
        <v>481</v>
      </c>
      <c r="J2898" s="356" t="s">
        <v>482</v>
      </c>
    </row>
    <row r="2899" customFormat="false" ht="25.5" hidden="false" customHeight="true" outlineLevel="0" collapsed="false">
      <c r="A2899" s="358" t="s">
        <v>483</v>
      </c>
      <c r="B2899" s="359" t="s">
        <v>1690</v>
      </c>
      <c r="C2899" s="358" t="s">
        <v>143</v>
      </c>
      <c r="D2899" s="358" t="s">
        <v>1691</v>
      </c>
      <c r="E2899" s="358" t="s">
        <v>966</v>
      </c>
      <c r="F2899" s="358"/>
      <c r="G2899" s="360" t="s">
        <v>983</v>
      </c>
      <c r="H2899" s="361" t="n">
        <v>1</v>
      </c>
      <c r="I2899" s="362" t="n">
        <v>0.93</v>
      </c>
      <c r="J2899" s="362" t="n">
        <v>0.93</v>
      </c>
    </row>
    <row r="2900" customFormat="false" ht="30" hidden="false" customHeight="true" outlineLevel="0" collapsed="false">
      <c r="A2900" s="355" t="s">
        <v>1619</v>
      </c>
      <c r="B2900" s="356" t="s">
        <v>474</v>
      </c>
      <c r="C2900" s="355" t="s">
        <v>475</v>
      </c>
      <c r="D2900" s="355" t="s">
        <v>508</v>
      </c>
      <c r="E2900" s="356" t="s">
        <v>972</v>
      </c>
      <c r="F2900" s="356" t="s">
        <v>975</v>
      </c>
      <c r="G2900" s="356"/>
      <c r="H2900" s="356"/>
      <c r="I2900" s="356"/>
      <c r="J2900" s="356" t="s">
        <v>1620</v>
      </c>
    </row>
    <row r="2901" customFormat="false" ht="12.75" hidden="false" customHeight="false" outlineLevel="0" collapsed="false">
      <c r="A2901" s="368" t="s">
        <v>489</v>
      </c>
      <c r="B2901" s="369" t="s">
        <v>1692</v>
      </c>
      <c r="C2901" s="368" t="s">
        <v>143</v>
      </c>
      <c r="D2901" s="368" t="s">
        <v>1693</v>
      </c>
      <c r="E2901" s="371" t="n">
        <v>0.04297</v>
      </c>
      <c r="F2901" s="368"/>
      <c r="G2901" s="368"/>
      <c r="H2901" s="368"/>
      <c r="I2901" s="377" t="s">
        <v>1694</v>
      </c>
      <c r="J2901" s="377" t="s">
        <v>1695</v>
      </c>
    </row>
    <row r="2902" customFormat="false" ht="12.75" hidden="false" customHeight="true" outlineLevel="0" collapsed="false">
      <c r="A2902" s="380"/>
      <c r="B2902" s="380"/>
      <c r="C2902" s="380"/>
      <c r="D2902" s="380"/>
      <c r="E2902" s="380"/>
      <c r="F2902" s="380" t="s">
        <v>1624</v>
      </c>
      <c r="G2902" s="380"/>
      <c r="H2902" s="380"/>
      <c r="I2902" s="380"/>
      <c r="J2902" s="382" t="n">
        <v>0</v>
      </c>
    </row>
    <row r="2903" customFormat="false" ht="12.75" hidden="false" customHeight="true" outlineLevel="0" collapsed="false">
      <c r="A2903" s="380"/>
      <c r="B2903" s="380"/>
      <c r="C2903" s="380"/>
      <c r="D2903" s="380"/>
      <c r="E2903" s="380"/>
      <c r="F2903" s="380" t="s">
        <v>1625</v>
      </c>
      <c r="G2903" s="380"/>
      <c r="H2903" s="380"/>
      <c r="I2903" s="380"/>
      <c r="J2903" s="381" t="n">
        <v>0.9291</v>
      </c>
    </row>
    <row r="2904" customFormat="false" ht="12.75" hidden="false" customHeight="true" outlineLevel="0" collapsed="false">
      <c r="A2904" s="380"/>
      <c r="B2904" s="380"/>
      <c r="C2904" s="380"/>
      <c r="D2904" s="380"/>
      <c r="E2904" s="380"/>
      <c r="F2904" s="380" t="s">
        <v>967</v>
      </c>
      <c r="G2904" s="380"/>
      <c r="H2904" s="380"/>
      <c r="I2904" s="380"/>
      <c r="J2904" s="381" t="n">
        <v>0.9291</v>
      </c>
    </row>
    <row r="2905" customFormat="false" ht="12.75" hidden="false" customHeight="true" outlineLevel="0" collapsed="false">
      <c r="A2905" s="380"/>
      <c r="B2905" s="380"/>
      <c r="C2905" s="380"/>
      <c r="D2905" s="380"/>
      <c r="E2905" s="380"/>
      <c r="F2905" s="380" t="s">
        <v>968</v>
      </c>
      <c r="G2905" s="380"/>
      <c r="H2905" s="380"/>
      <c r="I2905" s="380"/>
      <c r="J2905" s="381" t="n">
        <v>1</v>
      </c>
    </row>
    <row r="2906" customFormat="false" ht="12.75" hidden="false" customHeight="true" outlineLevel="0" collapsed="false">
      <c r="A2906" s="380"/>
      <c r="B2906" s="380"/>
      <c r="C2906" s="380"/>
      <c r="D2906" s="380"/>
      <c r="E2906" s="380"/>
      <c r="F2906" s="380" t="s">
        <v>969</v>
      </c>
      <c r="G2906" s="380"/>
      <c r="H2906" s="380"/>
      <c r="I2906" s="380"/>
      <c r="J2906" s="381" t="n">
        <v>0.9291</v>
      </c>
    </row>
    <row r="2907" customFormat="false" ht="12.75" hidden="false" customHeight="false" outlineLevel="0" collapsed="false">
      <c r="A2907" s="373"/>
      <c r="B2907" s="373"/>
      <c r="C2907" s="373"/>
      <c r="D2907" s="373"/>
      <c r="E2907" s="373" t="s">
        <v>509</v>
      </c>
      <c r="F2907" s="374" t="n">
        <v>0</v>
      </c>
      <c r="G2907" s="373" t="s">
        <v>510</v>
      </c>
      <c r="H2907" s="374" t="n">
        <v>0.93</v>
      </c>
      <c r="I2907" s="373" t="s">
        <v>511</v>
      </c>
      <c r="J2907" s="374" t="n">
        <v>0.9291</v>
      </c>
    </row>
    <row r="2908" customFormat="false" ht="13.5" hidden="false" customHeight="true" outlineLevel="0" collapsed="false">
      <c r="A2908" s="373"/>
      <c r="B2908" s="373"/>
      <c r="C2908" s="373"/>
      <c r="D2908" s="373"/>
      <c r="E2908" s="373" t="s">
        <v>512</v>
      </c>
      <c r="F2908" s="374" t="n">
        <v>0.23</v>
      </c>
      <c r="G2908" s="373"/>
      <c r="H2908" s="375" t="s">
        <v>513</v>
      </c>
      <c r="I2908" s="375"/>
      <c r="J2908" s="374" t="n">
        <v>1.16</v>
      </c>
    </row>
    <row r="2909" customFormat="false" ht="13.5" hidden="false" customHeight="false" outlineLevel="0" collapsed="false">
      <c r="A2909" s="376"/>
      <c r="B2909" s="376"/>
      <c r="C2909" s="376"/>
      <c r="D2909" s="376"/>
      <c r="E2909" s="376"/>
      <c r="F2909" s="376"/>
      <c r="G2909" s="376"/>
      <c r="H2909" s="376"/>
      <c r="I2909" s="376"/>
      <c r="J2909" s="376"/>
    </row>
    <row r="2910" customFormat="false" ht="15" hidden="false" customHeight="true" outlineLevel="0" collapsed="false">
      <c r="A2910" s="355"/>
      <c r="B2910" s="356" t="s">
        <v>474</v>
      </c>
      <c r="C2910" s="355" t="s">
        <v>475</v>
      </c>
      <c r="D2910" s="355" t="s">
        <v>476</v>
      </c>
      <c r="E2910" s="355" t="s">
        <v>477</v>
      </c>
      <c r="F2910" s="355"/>
      <c r="G2910" s="357" t="s">
        <v>478</v>
      </c>
      <c r="H2910" s="356" t="s">
        <v>479</v>
      </c>
      <c r="I2910" s="356" t="s">
        <v>480</v>
      </c>
      <c r="J2910" s="356" t="s">
        <v>481</v>
      </c>
      <c r="K2910" s="356" t="s">
        <v>482</v>
      </c>
    </row>
    <row r="2911" customFormat="false" ht="25.5" hidden="false" customHeight="true" outlineLevel="0" collapsed="false">
      <c r="A2911" s="358" t="s">
        <v>483</v>
      </c>
      <c r="B2911" s="359" t="s">
        <v>557</v>
      </c>
      <c r="C2911" s="358" t="s">
        <v>25</v>
      </c>
      <c r="D2911" s="358" t="s">
        <v>558</v>
      </c>
      <c r="E2911" s="358" t="s">
        <v>485</v>
      </c>
      <c r="F2911" s="358"/>
      <c r="G2911" s="360" t="s">
        <v>28</v>
      </c>
      <c r="H2911" s="361" t="n">
        <v>1</v>
      </c>
      <c r="I2911" s="362"/>
      <c r="J2911" s="362" t="n">
        <v>0.98</v>
      </c>
      <c r="K2911" s="362" t="n">
        <v>0.98</v>
      </c>
    </row>
    <row r="2912" customFormat="false" ht="12.75" hidden="false" customHeight="true" outlineLevel="0" collapsed="false">
      <c r="A2912" s="368" t="s">
        <v>489</v>
      </c>
      <c r="B2912" s="369" t="s">
        <v>563</v>
      </c>
      <c r="C2912" s="368" t="s">
        <v>25</v>
      </c>
      <c r="D2912" s="368" t="s">
        <v>564</v>
      </c>
      <c r="E2912" s="368" t="s">
        <v>508</v>
      </c>
      <c r="F2912" s="368"/>
      <c r="G2912" s="370" t="s">
        <v>28</v>
      </c>
      <c r="H2912" s="371" t="n">
        <v>0.04297</v>
      </c>
      <c r="I2912" s="371" t="n">
        <v>0</v>
      </c>
      <c r="J2912" s="372" t="n">
        <v>22.92</v>
      </c>
      <c r="K2912" s="372" t="n">
        <v>0.98</v>
      </c>
    </row>
    <row r="2913" customFormat="false" ht="38.25" hidden="false" customHeight="false" outlineLevel="0" collapsed="false">
      <c r="A2913" s="373"/>
      <c r="B2913" s="373"/>
      <c r="C2913" s="373"/>
      <c r="D2913" s="373"/>
      <c r="E2913" s="373"/>
      <c r="F2913" s="373" t="s">
        <v>509</v>
      </c>
      <c r="G2913" s="374" t="n">
        <v>0.45</v>
      </c>
      <c r="H2913" s="373" t="s">
        <v>510</v>
      </c>
      <c r="I2913" s="374" t="n">
        <v>0.53</v>
      </c>
      <c r="J2913" s="373" t="s">
        <v>511</v>
      </c>
      <c r="K2913" s="374" t="n">
        <v>0.98</v>
      </c>
    </row>
    <row r="2914" customFormat="false" ht="51.75" hidden="false" customHeight="false" outlineLevel="0" collapsed="false">
      <c r="A2914" s="373"/>
      <c r="B2914" s="373"/>
      <c r="C2914" s="373"/>
      <c r="D2914" s="373"/>
      <c r="E2914" s="373"/>
      <c r="F2914" s="373" t="s">
        <v>512</v>
      </c>
      <c r="G2914" s="374" t="n">
        <v>0.24</v>
      </c>
      <c r="H2914" s="375"/>
      <c r="I2914" s="375" t="s">
        <v>513</v>
      </c>
      <c r="J2914" s="373"/>
      <c r="K2914" s="374" t="n">
        <v>1.22</v>
      </c>
    </row>
    <row r="2915" customFormat="false" ht="13.5" hidden="false" customHeight="false" outlineLevel="0" collapsed="false">
      <c r="A2915" s="376"/>
      <c r="B2915" s="376"/>
      <c r="C2915" s="376"/>
      <c r="D2915" s="376"/>
      <c r="E2915" s="376"/>
      <c r="F2915" s="376"/>
      <c r="G2915" s="376"/>
      <c r="H2915" s="376"/>
      <c r="I2915" s="376"/>
      <c r="J2915" s="376"/>
    </row>
    <row r="2916" customFormat="false" ht="15" hidden="false" customHeight="true" outlineLevel="0" collapsed="false">
      <c r="A2916" s="355"/>
      <c r="B2916" s="356" t="s">
        <v>474</v>
      </c>
      <c r="C2916" s="355" t="s">
        <v>475</v>
      </c>
      <c r="D2916" s="355" t="s">
        <v>476</v>
      </c>
      <c r="E2916" s="355" t="s">
        <v>477</v>
      </c>
      <c r="F2916" s="355"/>
      <c r="G2916" s="357" t="s">
        <v>478</v>
      </c>
      <c r="H2916" s="356" t="s">
        <v>479</v>
      </c>
      <c r="I2916" s="356" t="s">
        <v>480</v>
      </c>
      <c r="J2916" s="356" t="s">
        <v>481</v>
      </c>
      <c r="K2916" s="356" t="s">
        <v>482</v>
      </c>
    </row>
    <row r="2917" customFormat="false" ht="25.5" hidden="false" customHeight="true" outlineLevel="0" collapsed="false">
      <c r="A2917" s="358" t="s">
        <v>483</v>
      </c>
      <c r="B2917" s="359" t="s">
        <v>1432</v>
      </c>
      <c r="C2917" s="358" t="s">
        <v>25</v>
      </c>
      <c r="D2917" s="358" t="s">
        <v>1433</v>
      </c>
      <c r="E2917" s="358" t="s">
        <v>485</v>
      </c>
      <c r="F2917" s="358"/>
      <c r="G2917" s="360" t="s">
        <v>28</v>
      </c>
      <c r="H2917" s="361" t="n">
        <v>1</v>
      </c>
      <c r="I2917" s="362"/>
      <c r="J2917" s="362" t="n">
        <v>0.47</v>
      </c>
      <c r="K2917" s="362" t="n">
        <v>0.47</v>
      </c>
    </row>
    <row r="2918" customFormat="false" ht="12.75" hidden="false" customHeight="true" outlineLevel="0" collapsed="false">
      <c r="A2918" s="368" t="s">
        <v>489</v>
      </c>
      <c r="B2918" s="369" t="s">
        <v>1434</v>
      </c>
      <c r="C2918" s="368" t="s">
        <v>25</v>
      </c>
      <c r="D2918" s="368" t="s">
        <v>1435</v>
      </c>
      <c r="E2918" s="368" t="s">
        <v>508</v>
      </c>
      <c r="F2918" s="368"/>
      <c r="G2918" s="370" t="s">
        <v>28</v>
      </c>
      <c r="H2918" s="371" t="n">
        <v>0.0207</v>
      </c>
      <c r="I2918" s="371" t="n">
        <v>0</v>
      </c>
      <c r="J2918" s="372" t="n">
        <v>22.92</v>
      </c>
      <c r="K2918" s="372" t="n">
        <v>0.47</v>
      </c>
    </row>
    <row r="2919" customFormat="false" ht="38.25" hidden="false" customHeight="false" outlineLevel="0" collapsed="false">
      <c r="A2919" s="373"/>
      <c r="B2919" s="373"/>
      <c r="C2919" s="373"/>
      <c r="D2919" s="373"/>
      <c r="E2919" s="373"/>
      <c r="F2919" s="373" t="s">
        <v>509</v>
      </c>
      <c r="G2919" s="374" t="n">
        <v>0.21</v>
      </c>
      <c r="H2919" s="373" t="s">
        <v>510</v>
      </c>
      <c r="I2919" s="374" t="n">
        <v>0.26</v>
      </c>
      <c r="J2919" s="373" t="s">
        <v>511</v>
      </c>
      <c r="K2919" s="374" t="n">
        <v>0.47</v>
      </c>
    </row>
    <row r="2920" customFormat="false" ht="51.75" hidden="false" customHeight="false" outlineLevel="0" collapsed="false">
      <c r="A2920" s="373"/>
      <c r="B2920" s="373"/>
      <c r="C2920" s="373"/>
      <c r="D2920" s="373"/>
      <c r="E2920" s="373"/>
      <c r="F2920" s="373" t="s">
        <v>512</v>
      </c>
      <c r="G2920" s="374" t="n">
        <v>0.11</v>
      </c>
      <c r="H2920" s="375"/>
      <c r="I2920" s="375" t="s">
        <v>513</v>
      </c>
      <c r="J2920" s="373"/>
      <c r="K2920" s="374" t="n">
        <v>0.58</v>
      </c>
    </row>
    <row r="2921" customFormat="false" ht="13.5" hidden="false" customHeight="false" outlineLevel="0" collapsed="false">
      <c r="A2921" s="376"/>
      <c r="B2921" s="376"/>
      <c r="C2921" s="376"/>
      <c r="D2921" s="376"/>
      <c r="E2921" s="376"/>
      <c r="F2921" s="376"/>
      <c r="G2921" s="376"/>
      <c r="H2921" s="376"/>
      <c r="I2921" s="376"/>
      <c r="J2921" s="376"/>
    </row>
    <row r="2922" customFormat="false" ht="15" hidden="false" customHeight="true" outlineLevel="0" collapsed="false">
      <c r="A2922" s="355"/>
      <c r="B2922" s="356" t="s">
        <v>474</v>
      </c>
      <c r="C2922" s="355" t="s">
        <v>475</v>
      </c>
      <c r="D2922" s="355" t="s">
        <v>476</v>
      </c>
      <c r="E2922" s="355" t="s">
        <v>477</v>
      </c>
      <c r="F2922" s="355"/>
      <c r="G2922" s="357" t="s">
        <v>478</v>
      </c>
      <c r="H2922" s="356" t="s">
        <v>479</v>
      </c>
      <c r="I2922" s="356" t="s">
        <v>480</v>
      </c>
      <c r="J2922" s="356" t="s">
        <v>481</v>
      </c>
      <c r="K2922" s="356" t="s">
        <v>482</v>
      </c>
    </row>
    <row r="2923" customFormat="false" ht="25.5" hidden="false" customHeight="true" outlineLevel="0" collapsed="false">
      <c r="A2923" s="358" t="s">
        <v>483</v>
      </c>
      <c r="B2923" s="359" t="s">
        <v>532</v>
      </c>
      <c r="C2923" s="358" t="s">
        <v>25</v>
      </c>
      <c r="D2923" s="358" t="s">
        <v>533</v>
      </c>
      <c r="E2923" s="358" t="s">
        <v>485</v>
      </c>
      <c r="F2923" s="358"/>
      <c r="G2923" s="360" t="s">
        <v>517</v>
      </c>
      <c r="H2923" s="361" t="n">
        <v>1</v>
      </c>
      <c r="I2923" s="362"/>
      <c r="J2923" s="362" t="n">
        <v>112.27</v>
      </c>
      <c r="K2923" s="362" t="n">
        <v>112.27</v>
      </c>
    </row>
    <row r="2924" customFormat="false" ht="12.75" hidden="false" customHeight="true" outlineLevel="0" collapsed="false">
      <c r="A2924" s="368" t="s">
        <v>489</v>
      </c>
      <c r="B2924" s="369" t="s">
        <v>534</v>
      </c>
      <c r="C2924" s="368" t="s">
        <v>25</v>
      </c>
      <c r="D2924" s="368" t="s">
        <v>535</v>
      </c>
      <c r="E2924" s="368" t="s">
        <v>508</v>
      </c>
      <c r="F2924" s="368"/>
      <c r="G2924" s="370" t="s">
        <v>517</v>
      </c>
      <c r="H2924" s="371" t="n">
        <v>0.01826</v>
      </c>
      <c r="I2924" s="371" t="n">
        <v>0</v>
      </c>
      <c r="J2924" s="372" t="n">
        <v>6148.53</v>
      </c>
      <c r="K2924" s="372" t="n">
        <v>112.27</v>
      </c>
    </row>
    <row r="2925" customFormat="false" ht="38.25" hidden="false" customHeight="false" outlineLevel="0" collapsed="false">
      <c r="A2925" s="373"/>
      <c r="B2925" s="373"/>
      <c r="C2925" s="373"/>
      <c r="D2925" s="373"/>
      <c r="E2925" s="373"/>
      <c r="F2925" s="373" t="s">
        <v>509</v>
      </c>
      <c r="G2925" s="374" t="n">
        <v>65.57</v>
      </c>
      <c r="H2925" s="373" t="s">
        <v>510</v>
      </c>
      <c r="I2925" s="374" t="n">
        <v>46.7</v>
      </c>
      <c r="J2925" s="373" t="s">
        <v>511</v>
      </c>
      <c r="K2925" s="374" t="n">
        <v>112.27</v>
      </c>
    </row>
    <row r="2926" customFormat="false" ht="51.75" hidden="false" customHeight="false" outlineLevel="0" collapsed="false">
      <c r="A2926" s="373"/>
      <c r="B2926" s="373"/>
      <c r="C2926" s="373"/>
      <c r="D2926" s="373"/>
      <c r="E2926" s="373"/>
      <c r="F2926" s="373" t="s">
        <v>512</v>
      </c>
      <c r="G2926" s="374" t="n">
        <v>28.06</v>
      </c>
      <c r="H2926" s="375"/>
      <c r="I2926" s="375" t="s">
        <v>513</v>
      </c>
      <c r="J2926" s="373"/>
      <c r="K2926" s="374" t="n">
        <v>140.33</v>
      </c>
    </row>
    <row r="2927" customFormat="false" ht="13.5" hidden="false" customHeight="false" outlineLevel="0" collapsed="false">
      <c r="A2927" s="376"/>
      <c r="B2927" s="376"/>
      <c r="C2927" s="376"/>
      <c r="D2927" s="376"/>
      <c r="E2927" s="376"/>
      <c r="F2927" s="376"/>
      <c r="G2927" s="376"/>
      <c r="H2927" s="376"/>
      <c r="I2927" s="376"/>
      <c r="J2927" s="376"/>
    </row>
    <row r="2928" customFormat="false" ht="15" hidden="false" customHeight="true" outlineLevel="0" collapsed="false">
      <c r="A2928" s="355"/>
      <c r="B2928" s="356" t="s">
        <v>474</v>
      </c>
      <c r="C2928" s="355" t="s">
        <v>475</v>
      </c>
      <c r="D2928" s="355" t="s">
        <v>476</v>
      </c>
      <c r="E2928" s="355" t="s">
        <v>477</v>
      </c>
      <c r="F2928" s="355"/>
      <c r="G2928" s="357" t="s">
        <v>478</v>
      </c>
      <c r="H2928" s="356" t="s">
        <v>479</v>
      </c>
      <c r="I2928" s="356" t="s">
        <v>480</v>
      </c>
      <c r="J2928" s="356" t="s">
        <v>481</v>
      </c>
      <c r="K2928" s="356" t="s">
        <v>482</v>
      </c>
    </row>
    <row r="2929" customFormat="false" ht="25.5" hidden="false" customHeight="true" outlineLevel="0" collapsed="false">
      <c r="A2929" s="358" t="s">
        <v>483</v>
      </c>
      <c r="B2929" s="359" t="s">
        <v>518</v>
      </c>
      <c r="C2929" s="358" t="s">
        <v>25</v>
      </c>
      <c r="D2929" s="358" t="s">
        <v>519</v>
      </c>
      <c r="E2929" s="358" t="s">
        <v>485</v>
      </c>
      <c r="F2929" s="358"/>
      <c r="G2929" s="360" t="s">
        <v>517</v>
      </c>
      <c r="H2929" s="361" t="n">
        <v>1</v>
      </c>
      <c r="I2929" s="362"/>
      <c r="J2929" s="362" t="n">
        <v>261.85</v>
      </c>
      <c r="K2929" s="362" t="n">
        <v>261.85</v>
      </c>
    </row>
    <row r="2930" customFormat="false" ht="12.75" hidden="false" customHeight="true" outlineLevel="0" collapsed="false">
      <c r="A2930" s="368" t="s">
        <v>489</v>
      </c>
      <c r="B2930" s="369" t="s">
        <v>520</v>
      </c>
      <c r="C2930" s="368" t="s">
        <v>25</v>
      </c>
      <c r="D2930" s="368" t="s">
        <v>521</v>
      </c>
      <c r="E2930" s="368" t="s">
        <v>508</v>
      </c>
      <c r="F2930" s="368"/>
      <c r="G2930" s="370" t="s">
        <v>517</v>
      </c>
      <c r="H2930" s="371" t="n">
        <v>0.01271</v>
      </c>
      <c r="I2930" s="371" t="n">
        <v>0</v>
      </c>
      <c r="J2930" s="372" t="n">
        <v>20602.11</v>
      </c>
      <c r="K2930" s="372" t="n">
        <v>261.85</v>
      </c>
    </row>
    <row r="2931" customFormat="false" ht="38.25" hidden="false" customHeight="false" outlineLevel="0" collapsed="false">
      <c r="A2931" s="373"/>
      <c r="B2931" s="373"/>
      <c r="C2931" s="373"/>
      <c r="D2931" s="373"/>
      <c r="E2931" s="373"/>
      <c r="F2931" s="373" t="s">
        <v>509</v>
      </c>
      <c r="G2931" s="374" t="n">
        <v>152.93</v>
      </c>
      <c r="H2931" s="373" t="s">
        <v>510</v>
      </c>
      <c r="I2931" s="374" t="n">
        <v>108.92</v>
      </c>
      <c r="J2931" s="373" t="s">
        <v>511</v>
      </c>
      <c r="K2931" s="374" t="n">
        <v>261.85</v>
      </c>
    </row>
    <row r="2932" customFormat="false" ht="51.75" hidden="false" customHeight="false" outlineLevel="0" collapsed="false">
      <c r="A2932" s="373"/>
      <c r="B2932" s="373"/>
      <c r="C2932" s="373"/>
      <c r="D2932" s="373"/>
      <c r="E2932" s="373"/>
      <c r="F2932" s="373" t="s">
        <v>512</v>
      </c>
      <c r="G2932" s="374" t="n">
        <v>65.46</v>
      </c>
      <c r="H2932" s="375"/>
      <c r="I2932" s="375" t="s">
        <v>513</v>
      </c>
      <c r="J2932" s="373"/>
      <c r="K2932" s="374" t="n">
        <v>327.31</v>
      </c>
    </row>
    <row r="2933" customFormat="false" ht="13.5" hidden="false" customHeight="false" outlineLevel="0" collapsed="false">
      <c r="A2933" s="376"/>
      <c r="B2933" s="376"/>
      <c r="C2933" s="376"/>
      <c r="D2933" s="376"/>
      <c r="E2933" s="376"/>
      <c r="F2933" s="376"/>
      <c r="G2933" s="376"/>
      <c r="H2933" s="376"/>
      <c r="I2933" s="376"/>
      <c r="J2933" s="376"/>
    </row>
    <row r="2934" customFormat="false" ht="15" hidden="false" customHeight="true" outlineLevel="0" collapsed="false">
      <c r="A2934" s="355"/>
      <c r="B2934" s="356" t="s">
        <v>474</v>
      </c>
      <c r="C2934" s="355" t="s">
        <v>475</v>
      </c>
      <c r="D2934" s="355" t="s">
        <v>476</v>
      </c>
      <c r="E2934" s="355" t="s">
        <v>477</v>
      </c>
      <c r="F2934" s="355"/>
      <c r="G2934" s="357" t="s">
        <v>478</v>
      </c>
      <c r="H2934" s="356" t="s">
        <v>479</v>
      </c>
      <c r="I2934" s="356" t="s">
        <v>480</v>
      </c>
      <c r="J2934" s="356" t="s">
        <v>481</v>
      </c>
      <c r="K2934" s="356" t="s">
        <v>482</v>
      </c>
    </row>
    <row r="2935" customFormat="false" ht="25.5" hidden="false" customHeight="true" outlineLevel="0" collapsed="false">
      <c r="A2935" s="358" t="s">
        <v>483</v>
      </c>
      <c r="B2935" s="359" t="s">
        <v>1696</v>
      </c>
      <c r="C2935" s="358" t="s">
        <v>25</v>
      </c>
      <c r="D2935" s="358" t="s">
        <v>1697</v>
      </c>
      <c r="E2935" s="358" t="s">
        <v>485</v>
      </c>
      <c r="F2935" s="358"/>
      <c r="G2935" s="360" t="s">
        <v>28</v>
      </c>
      <c r="H2935" s="361" t="n">
        <v>1</v>
      </c>
      <c r="I2935" s="362"/>
      <c r="J2935" s="362" t="n">
        <v>0.37</v>
      </c>
      <c r="K2935" s="362" t="n">
        <v>0.37</v>
      </c>
    </row>
    <row r="2936" customFormat="false" ht="12.75" hidden="false" customHeight="true" outlineLevel="0" collapsed="false">
      <c r="A2936" s="368" t="s">
        <v>489</v>
      </c>
      <c r="B2936" s="369" t="s">
        <v>1698</v>
      </c>
      <c r="C2936" s="368" t="s">
        <v>25</v>
      </c>
      <c r="D2936" s="368" t="s">
        <v>1699</v>
      </c>
      <c r="E2936" s="368" t="s">
        <v>508</v>
      </c>
      <c r="F2936" s="368"/>
      <c r="G2936" s="370" t="s">
        <v>28</v>
      </c>
      <c r="H2936" s="371" t="n">
        <v>0.01699</v>
      </c>
      <c r="I2936" s="371" t="n">
        <v>0</v>
      </c>
      <c r="J2936" s="372" t="n">
        <v>22.24</v>
      </c>
      <c r="K2936" s="372" t="n">
        <v>0.37</v>
      </c>
    </row>
    <row r="2937" customFormat="false" ht="38.25" hidden="false" customHeight="false" outlineLevel="0" collapsed="false">
      <c r="A2937" s="373"/>
      <c r="B2937" s="373"/>
      <c r="C2937" s="373"/>
      <c r="D2937" s="373"/>
      <c r="E2937" s="373"/>
      <c r="F2937" s="373" t="s">
        <v>509</v>
      </c>
      <c r="G2937" s="374" t="n">
        <v>0.17</v>
      </c>
      <c r="H2937" s="373" t="s">
        <v>510</v>
      </c>
      <c r="I2937" s="374" t="n">
        <v>0.2</v>
      </c>
      <c r="J2937" s="373" t="s">
        <v>511</v>
      </c>
      <c r="K2937" s="374" t="n">
        <v>0.37</v>
      </c>
    </row>
    <row r="2938" customFormat="false" ht="51.75" hidden="false" customHeight="false" outlineLevel="0" collapsed="false">
      <c r="A2938" s="373"/>
      <c r="B2938" s="373"/>
      <c r="C2938" s="373"/>
      <c r="D2938" s="373"/>
      <c r="E2938" s="373"/>
      <c r="F2938" s="373" t="s">
        <v>512</v>
      </c>
      <c r="G2938" s="374" t="n">
        <v>0.09</v>
      </c>
      <c r="H2938" s="375"/>
      <c r="I2938" s="375" t="s">
        <v>513</v>
      </c>
      <c r="J2938" s="373"/>
      <c r="K2938" s="374" t="n">
        <v>0.46</v>
      </c>
    </row>
    <row r="2939" customFormat="false" ht="13.5" hidden="false" customHeight="false" outlineLevel="0" collapsed="false">
      <c r="A2939" s="376"/>
      <c r="B2939" s="376"/>
      <c r="C2939" s="376"/>
      <c r="D2939" s="376"/>
      <c r="E2939" s="376"/>
      <c r="F2939" s="376"/>
      <c r="G2939" s="376"/>
      <c r="H2939" s="376"/>
      <c r="I2939" s="376"/>
      <c r="J2939" s="376"/>
    </row>
    <row r="2940" customFormat="false" ht="15" hidden="false" customHeight="true" outlineLevel="0" collapsed="false">
      <c r="A2940" s="355"/>
      <c r="B2940" s="356" t="s">
        <v>474</v>
      </c>
      <c r="C2940" s="355" t="s">
        <v>475</v>
      </c>
      <c r="D2940" s="355" t="s">
        <v>476</v>
      </c>
      <c r="E2940" s="355" t="s">
        <v>477</v>
      </c>
      <c r="F2940" s="355"/>
      <c r="G2940" s="357" t="s">
        <v>478</v>
      </c>
      <c r="H2940" s="356" t="s">
        <v>479</v>
      </c>
      <c r="I2940" s="356" t="s">
        <v>480</v>
      </c>
      <c r="J2940" s="356" t="s">
        <v>481</v>
      </c>
      <c r="K2940" s="356" t="s">
        <v>482</v>
      </c>
    </row>
    <row r="2941" customFormat="false" ht="25.5" hidden="false" customHeight="true" outlineLevel="0" collapsed="false">
      <c r="A2941" s="358" t="s">
        <v>483</v>
      </c>
      <c r="B2941" s="359" t="s">
        <v>1700</v>
      </c>
      <c r="C2941" s="358" t="s">
        <v>25</v>
      </c>
      <c r="D2941" s="358" t="s">
        <v>1701</v>
      </c>
      <c r="E2941" s="358" t="s">
        <v>485</v>
      </c>
      <c r="F2941" s="358"/>
      <c r="G2941" s="360" t="s">
        <v>28</v>
      </c>
      <c r="H2941" s="361" t="n">
        <v>1</v>
      </c>
      <c r="I2941" s="362"/>
      <c r="J2941" s="362" t="n">
        <v>0.34</v>
      </c>
      <c r="K2941" s="362" t="n">
        <v>0.34</v>
      </c>
    </row>
    <row r="2942" customFormat="false" ht="12.75" hidden="false" customHeight="true" outlineLevel="0" collapsed="false">
      <c r="A2942" s="368" t="s">
        <v>489</v>
      </c>
      <c r="B2942" s="369" t="s">
        <v>1702</v>
      </c>
      <c r="C2942" s="368" t="s">
        <v>25</v>
      </c>
      <c r="D2942" s="368" t="s">
        <v>1703</v>
      </c>
      <c r="E2942" s="368" t="s">
        <v>508</v>
      </c>
      <c r="F2942" s="368"/>
      <c r="G2942" s="370" t="s">
        <v>28</v>
      </c>
      <c r="H2942" s="371" t="n">
        <v>0.01328</v>
      </c>
      <c r="I2942" s="371" t="n">
        <v>0</v>
      </c>
      <c r="J2942" s="372" t="n">
        <v>25.93</v>
      </c>
      <c r="K2942" s="372" t="n">
        <v>0.34</v>
      </c>
    </row>
    <row r="2943" customFormat="false" ht="38.25" hidden="false" customHeight="false" outlineLevel="0" collapsed="false">
      <c r="A2943" s="373"/>
      <c r="B2943" s="373"/>
      <c r="C2943" s="373"/>
      <c r="D2943" s="373"/>
      <c r="E2943" s="373"/>
      <c r="F2943" s="373" t="s">
        <v>509</v>
      </c>
      <c r="G2943" s="374" t="n">
        <v>0.15</v>
      </c>
      <c r="H2943" s="373" t="s">
        <v>510</v>
      </c>
      <c r="I2943" s="374" t="n">
        <v>0.19</v>
      </c>
      <c r="J2943" s="373" t="s">
        <v>511</v>
      </c>
      <c r="K2943" s="374" t="n">
        <v>0.34</v>
      </c>
    </row>
    <row r="2944" customFormat="false" ht="51.75" hidden="false" customHeight="false" outlineLevel="0" collapsed="false">
      <c r="A2944" s="373"/>
      <c r="B2944" s="373"/>
      <c r="C2944" s="373"/>
      <c r="D2944" s="373"/>
      <c r="E2944" s="373"/>
      <c r="F2944" s="373" t="s">
        <v>512</v>
      </c>
      <c r="G2944" s="374" t="n">
        <v>0.08</v>
      </c>
      <c r="H2944" s="375"/>
      <c r="I2944" s="375" t="s">
        <v>513</v>
      </c>
      <c r="J2944" s="373"/>
      <c r="K2944" s="374" t="n">
        <v>0.42</v>
      </c>
    </row>
    <row r="2945" customFormat="false" ht="13.5" hidden="false" customHeight="false" outlineLevel="0" collapsed="false">
      <c r="A2945" s="376"/>
      <c r="B2945" s="376"/>
      <c r="C2945" s="376"/>
      <c r="D2945" s="376"/>
      <c r="E2945" s="376"/>
      <c r="F2945" s="376"/>
      <c r="G2945" s="376"/>
      <c r="H2945" s="376"/>
      <c r="I2945" s="376"/>
      <c r="J2945" s="376"/>
    </row>
    <row r="2946" customFormat="false" ht="15" hidden="false" customHeight="true" outlineLevel="0" collapsed="false">
      <c r="A2946" s="355"/>
      <c r="B2946" s="356" t="s">
        <v>474</v>
      </c>
      <c r="C2946" s="355" t="s">
        <v>475</v>
      </c>
      <c r="D2946" s="355" t="s">
        <v>476</v>
      </c>
      <c r="E2946" s="355" t="s">
        <v>477</v>
      </c>
      <c r="F2946" s="355"/>
      <c r="G2946" s="357" t="s">
        <v>478</v>
      </c>
      <c r="H2946" s="356" t="s">
        <v>479</v>
      </c>
      <c r="I2946" s="356" t="s">
        <v>480</v>
      </c>
      <c r="J2946" s="356" t="s">
        <v>481</v>
      </c>
      <c r="K2946" s="356" t="s">
        <v>482</v>
      </c>
    </row>
    <row r="2947" customFormat="false" ht="38.25" hidden="false" customHeight="true" outlineLevel="0" collapsed="false">
      <c r="A2947" s="358" t="s">
        <v>483</v>
      </c>
      <c r="B2947" s="359" t="s">
        <v>1704</v>
      </c>
      <c r="C2947" s="358" t="s">
        <v>25</v>
      </c>
      <c r="D2947" s="358" t="s">
        <v>1705</v>
      </c>
      <c r="E2947" s="358" t="s">
        <v>485</v>
      </c>
      <c r="F2947" s="358"/>
      <c r="G2947" s="360" t="s">
        <v>28</v>
      </c>
      <c r="H2947" s="361" t="n">
        <v>1</v>
      </c>
      <c r="I2947" s="362"/>
      <c r="J2947" s="362" t="n">
        <v>0.29</v>
      </c>
      <c r="K2947" s="362" t="n">
        <v>0.29</v>
      </c>
    </row>
    <row r="2948" customFormat="false" ht="12.75" hidden="false" customHeight="true" outlineLevel="0" collapsed="false">
      <c r="A2948" s="368" t="s">
        <v>489</v>
      </c>
      <c r="B2948" s="369" t="s">
        <v>1706</v>
      </c>
      <c r="C2948" s="368" t="s">
        <v>25</v>
      </c>
      <c r="D2948" s="368" t="s">
        <v>1707</v>
      </c>
      <c r="E2948" s="368" t="s">
        <v>508</v>
      </c>
      <c r="F2948" s="368"/>
      <c r="G2948" s="370" t="s">
        <v>28</v>
      </c>
      <c r="H2948" s="371" t="n">
        <v>0.00957</v>
      </c>
      <c r="I2948" s="371" t="n">
        <v>0</v>
      </c>
      <c r="J2948" s="372" t="n">
        <v>31.08</v>
      </c>
      <c r="K2948" s="372" t="n">
        <v>0.29</v>
      </c>
    </row>
    <row r="2949" customFormat="false" ht="38.25" hidden="false" customHeight="false" outlineLevel="0" collapsed="false">
      <c r="A2949" s="373"/>
      <c r="B2949" s="373"/>
      <c r="C2949" s="373"/>
      <c r="D2949" s="373"/>
      <c r="E2949" s="373"/>
      <c r="F2949" s="373" t="s">
        <v>509</v>
      </c>
      <c r="G2949" s="374" t="n">
        <v>0.13</v>
      </c>
      <c r="H2949" s="373" t="s">
        <v>510</v>
      </c>
      <c r="I2949" s="374" t="n">
        <v>0.16</v>
      </c>
      <c r="J2949" s="373" t="s">
        <v>511</v>
      </c>
      <c r="K2949" s="374" t="n">
        <v>0.29</v>
      </c>
    </row>
    <row r="2950" customFormat="false" ht="51.75" hidden="false" customHeight="false" outlineLevel="0" collapsed="false">
      <c r="A2950" s="373"/>
      <c r="B2950" s="373"/>
      <c r="C2950" s="373"/>
      <c r="D2950" s="373"/>
      <c r="E2950" s="373"/>
      <c r="F2950" s="373" t="s">
        <v>512</v>
      </c>
      <c r="G2950" s="374" t="n">
        <v>0.07</v>
      </c>
      <c r="H2950" s="375"/>
      <c r="I2950" s="375" t="s">
        <v>513</v>
      </c>
      <c r="J2950" s="373"/>
      <c r="K2950" s="374" t="n">
        <v>0.36</v>
      </c>
    </row>
    <row r="2951" customFormat="false" ht="13.5" hidden="false" customHeight="false" outlineLevel="0" collapsed="false">
      <c r="A2951" s="376"/>
      <c r="B2951" s="376"/>
      <c r="C2951" s="376"/>
      <c r="D2951" s="376"/>
      <c r="E2951" s="376"/>
      <c r="F2951" s="376"/>
      <c r="G2951" s="376"/>
      <c r="H2951" s="376"/>
      <c r="I2951" s="376"/>
      <c r="J2951" s="376"/>
    </row>
    <row r="2952" customFormat="false" ht="15" hidden="false" customHeight="true" outlineLevel="0" collapsed="false">
      <c r="A2952" s="355"/>
      <c r="B2952" s="356" t="s">
        <v>474</v>
      </c>
      <c r="C2952" s="355" t="s">
        <v>475</v>
      </c>
      <c r="D2952" s="355" t="s">
        <v>476</v>
      </c>
      <c r="E2952" s="355" t="s">
        <v>477</v>
      </c>
      <c r="F2952" s="355"/>
      <c r="G2952" s="357" t="s">
        <v>478</v>
      </c>
      <c r="H2952" s="356" t="s">
        <v>479</v>
      </c>
      <c r="I2952" s="356" t="s">
        <v>480</v>
      </c>
      <c r="J2952" s="356" t="s">
        <v>481</v>
      </c>
      <c r="K2952" s="356" t="s">
        <v>482</v>
      </c>
    </row>
    <row r="2953" customFormat="false" ht="25.5" hidden="false" customHeight="true" outlineLevel="0" collapsed="false">
      <c r="A2953" s="358" t="s">
        <v>483</v>
      </c>
      <c r="B2953" s="359" t="s">
        <v>1708</v>
      </c>
      <c r="C2953" s="358" t="s">
        <v>25</v>
      </c>
      <c r="D2953" s="358" t="s">
        <v>1709</v>
      </c>
      <c r="E2953" s="358" t="s">
        <v>485</v>
      </c>
      <c r="F2953" s="358"/>
      <c r="G2953" s="360" t="s">
        <v>28</v>
      </c>
      <c r="H2953" s="361" t="n">
        <v>1</v>
      </c>
      <c r="I2953" s="362"/>
      <c r="J2953" s="362" t="n">
        <v>0.26</v>
      </c>
      <c r="K2953" s="362" t="n">
        <v>0.26</v>
      </c>
    </row>
    <row r="2954" customFormat="false" ht="12.75" hidden="false" customHeight="true" outlineLevel="0" collapsed="false">
      <c r="A2954" s="368" t="s">
        <v>489</v>
      </c>
      <c r="B2954" s="369" t="s">
        <v>1710</v>
      </c>
      <c r="C2954" s="368" t="s">
        <v>25</v>
      </c>
      <c r="D2954" s="368" t="s">
        <v>1711</v>
      </c>
      <c r="E2954" s="368" t="s">
        <v>508</v>
      </c>
      <c r="F2954" s="368"/>
      <c r="G2954" s="370" t="s">
        <v>28</v>
      </c>
      <c r="H2954" s="371" t="n">
        <v>0.00957</v>
      </c>
      <c r="I2954" s="371" t="n">
        <v>0</v>
      </c>
      <c r="J2954" s="372" t="n">
        <v>27.62</v>
      </c>
      <c r="K2954" s="372" t="n">
        <v>0.26</v>
      </c>
    </row>
    <row r="2955" customFormat="false" ht="38.25" hidden="false" customHeight="false" outlineLevel="0" collapsed="false">
      <c r="A2955" s="373"/>
      <c r="B2955" s="373"/>
      <c r="C2955" s="373"/>
      <c r="D2955" s="373"/>
      <c r="E2955" s="373"/>
      <c r="F2955" s="373" t="s">
        <v>509</v>
      </c>
      <c r="G2955" s="374" t="n">
        <v>0.12</v>
      </c>
      <c r="H2955" s="373" t="s">
        <v>510</v>
      </c>
      <c r="I2955" s="374" t="n">
        <v>0.14</v>
      </c>
      <c r="J2955" s="373" t="s">
        <v>511</v>
      </c>
      <c r="K2955" s="374" t="n">
        <v>0.26</v>
      </c>
    </row>
    <row r="2956" customFormat="false" ht="51.75" hidden="false" customHeight="false" outlineLevel="0" collapsed="false">
      <c r="A2956" s="373"/>
      <c r="B2956" s="373"/>
      <c r="C2956" s="373"/>
      <c r="D2956" s="373"/>
      <c r="E2956" s="373"/>
      <c r="F2956" s="373" t="s">
        <v>512</v>
      </c>
      <c r="G2956" s="374" t="n">
        <v>0.06</v>
      </c>
      <c r="H2956" s="375"/>
      <c r="I2956" s="375" t="s">
        <v>513</v>
      </c>
      <c r="J2956" s="373"/>
      <c r="K2956" s="374" t="n">
        <v>0.32</v>
      </c>
    </row>
    <row r="2957" customFormat="false" ht="13.5" hidden="false" customHeight="false" outlineLevel="0" collapsed="false">
      <c r="A2957" s="376"/>
      <c r="B2957" s="376"/>
      <c r="C2957" s="376"/>
      <c r="D2957" s="376"/>
      <c r="E2957" s="376"/>
      <c r="F2957" s="376"/>
      <c r="G2957" s="376"/>
      <c r="H2957" s="376"/>
      <c r="I2957" s="376"/>
      <c r="J2957" s="376"/>
    </row>
    <row r="2958" customFormat="false" ht="15" hidden="false" customHeight="true" outlineLevel="0" collapsed="false">
      <c r="A2958" s="355"/>
      <c r="B2958" s="356" t="s">
        <v>474</v>
      </c>
      <c r="C2958" s="355" t="s">
        <v>475</v>
      </c>
      <c r="D2958" s="355" t="s">
        <v>476</v>
      </c>
      <c r="E2958" s="355" t="s">
        <v>477</v>
      </c>
      <c r="F2958" s="355"/>
      <c r="G2958" s="357" t="s">
        <v>478</v>
      </c>
      <c r="H2958" s="356" t="s">
        <v>479</v>
      </c>
      <c r="I2958" s="356" t="s">
        <v>480</v>
      </c>
      <c r="J2958" s="356" t="s">
        <v>481</v>
      </c>
      <c r="K2958" s="356" t="s">
        <v>482</v>
      </c>
    </row>
    <row r="2959" customFormat="false" ht="25.5" hidden="false" customHeight="true" outlineLevel="0" collapsed="false">
      <c r="A2959" s="358" t="s">
        <v>483</v>
      </c>
      <c r="B2959" s="359" t="s">
        <v>1712</v>
      </c>
      <c r="C2959" s="358" t="s">
        <v>25</v>
      </c>
      <c r="D2959" s="358" t="s">
        <v>1713</v>
      </c>
      <c r="E2959" s="358" t="s">
        <v>485</v>
      </c>
      <c r="F2959" s="358"/>
      <c r="G2959" s="360" t="s">
        <v>28</v>
      </c>
      <c r="H2959" s="361" t="n">
        <v>1</v>
      </c>
      <c r="I2959" s="362"/>
      <c r="J2959" s="362" t="n">
        <v>0.4</v>
      </c>
      <c r="K2959" s="362" t="n">
        <v>0.4</v>
      </c>
    </row>
    <row r="2960" customFormat="false" ht="25.5" hidden="false" customHeight="true" outlineLevel="0" collapsed="false">
      <c r="A2960" s="368" t="s">
        <v>489</v>
      </c>
      <c r="B2960" s="369" t="s">
        <v>1714</v>
      </c>
      <c r="C2960" s="368" t="s">
        <v>25</v>
      </c>
      <c r="D2960" s="368" t="s">
        <v>1715</v>
      </c>
      <c r="E2960" s="368" t="s">
        <v>508</v>
      </c>
      <c r="F2960" s="368"/>
      <c r="G2960" s="370" t="s">
        <v>28</v>
      </c>
      <c r="H2960" s="371" t="n">
        <v>0.01328</v>
      </c>
      <c r="I2960" s="371" t="n">
        <v>0</v>
      </c>
      <c r="J2960" s="372" t="n">
        <v>30.82</v>
      </c>
      <c r="K2960" s="372" t="n">
        <v>0.4</v>
      </c>
    </row>
    <row r="2961" customFormat="false" ht="38.25" hidden="false" customHeight="false" outlineLevel="0" collapsed="false">
      <c r="A2961" s="373"/>
      <c r="B2961" s="373"/>
      <c r="C2961" s="373"/>
      <c r="D2961" s="373"/>
      <c r="E2961" s="373"/>
      <c r="F2961" s="373" t="s">
        <v>509</v>
      </c>
      <c r="G2961" s="374" t="n">
        <v>0.18</v>
      </c>
      <c r="H2961" s="373" t="s">
        <v>510</v>
      </c>
      <c r="I2961" s="374" t="n">
        <v>0.22</v>
      </c>
      <c r="J2961" s="373" t="s">
        <v>511</v>
      </c>
      <c r="K2961" s="374" t="n">
        <v>0.4</v>
      </c>
    </row>
    <row r="2962" customFormat="false" ht="51.75" hidden="false" customHeight="false" outlineLevel="0" collapsed="false">
      <c r="A2962" s="373"/>
      <c r="B2962" s="373"/>
      <c r="C2962" s="373"/>
      <c r="D2962" s="373"/>
      <c r="E2962" s="373"/>
      <c r="F2962" s="373" t="s">
        <v>512</v>
      </c>
      <c r="G2962" s="374" t="n">
        <v>0.1</v>
      </c>
      <c r="H2962" s="375"/>
      <c r="I2962" s="375" t="s">
        <v>513</v>
      </c>
      <c r="J2962" s="373"/>
      <c r="K2962" s="374" t="n">
        <v>0.5</v>
      </c>
    </row>
    <row r="2963" customFormat="false" ht="13.5" hidden="false" customHeight="false" outlineLevel="0" collapsed="false">
      <c r="A2963" s="376"/>
      <c r="B2963" s="376"/>
      <c r="C2963" s="376"/>
      <c r="D2963" s="376"/>
      <c r="E2963" s="376"/>
      <c r="F2963" s="376"/>
      <c r="G2963" s="376"/>
      <c r="H2963" s="376"/>
      <c r="I2963" s="376"/>
      <c r="J2963" s="376"/>
    </row>
    <row r="2964" customFormat="false" ht="15" hidden="false" customHeight="true" outlineLevel="0" collapsed="false">
      <c r="A2964" s="355"/>
      <c r="B2964" s="356" t="s">
        <v>474</v>
      </c>
      <c r="C2964" s="355" t="s">
        <v>475</v>
      </c>
      <c r="D2964" s="355" t="s">
        <v>476</v>
      </c>
      <c r="E2964" s="355" t="s">
        <v>477</v>
      </c>
      <c r="F2964" s="355"/>
      <c r="G2964" s="357" t="s">
        <v>478</v>
      </c>
      <c r="H2964" s="356" t="s">
        <v>479</v>
      </c>
      <c r="I2964" s="356" t="s">
        <v>480</v>
      </c>
      <c r="J2964" s="356" t="s">
        <v>481</v>
      </c>
      <c r="K2964" s="356" t="s">
        <v>482</v>
      </c>
    </row>
    <row r="2965" customFormat="false" ht="25.5" hidden="false" customHeight="true" outlineLevel="0" collapsed="false">
      <c r="A2965" s="358" t="s">
        <v>483</v>
      </c>
      <c r="B2965" s="359" t="s">
        <v>1716</v>
      </c>
      <c r="C2965" s="358" t="s">
        <v>25</v>
      </c>
      <c r="D2965" s="358" t="s">
        <v>1717</v>
      </c>
      <c r="E2965" s="358" t="s">
        <v>485</v>
      </c>
      <c r="F2965" s="358"/>
      <c r="G2965" s="360" t="s">
        <v>28</v>
      </c>
      <c r="H2965" s="361" t="n">
        <v>1</v>
      </c>
      <c r="I2965" s="362"/>
      <c r="J2965" s="362" t="n">
        <v>0.55</v>
      </c>
      <c r="K2965" s="362" t="n">
        <v>0.55</v>
      </c>
    </row>
    <row r="2966" customFormat="false" ht="12.75" hidden="false" customHeight="true" outlineLevel="0" collapsed="false">
      <c r="A2966" s="368" t="s">
        <v>489</v>
      </c>
      <c r="B2966" s="369" t="s">
        <v>1718</v>
      </c>
      <c r="C2966" s="368" t="s">
        <v>25</v>
      </c>
      <c r="D2966" s="368" t="s">
        <v>1719</v>
      </c>
      <c r="E2966" s="368" t="s">
        <v>508</v>
      </c>
      <c r="F2966" s="368"/>
      <c r="G2966" s="370" t="s">
        <v>28</v>
      </c>
      <c r="H2966" s="371" t="n">
        <v>0.02442</v>
      </c>
      <c r="I2966" s="371" t="n">
        <v>0</v>
      </c>
      <c r="J2966" s="372" t="n">
        <v>22.92</v>
      </c>
      <c r="K2966" s="372" t="n">
        <v>0.55</v>
      </c>
    </row>
    <row r="2967" customFormat="false" ht="38.25" hidden="false" customHeight="false" outlineLevel="0" collapsed="false">
      <c r="A2967" s="373"/>
      <c r="B2967" s="373"/>
      <c r="C2967" s="373"/>
      <c r="D2967" s="373"/>
      <c r="E2967" s="373"/>
      <c r="F2967" s="373" t="s">
        <v>509</v>
      </c>
      <c r="G2967" s="374" t="n">
        <v>0.25</v>
      </c>
      <c r="H2967" s="373" t="s">
        <v>510</v>
      </c>
      <c r="I2967" s="374" t="n">
        <v>0.3</v>
      </c>
      <c r="J2967" s="373" t="s">
        <v>511</v>
      </c>
      <c r="K2967" s="374" t="n">
        <v>0.55</v>
      </c>
    </row>
    <row r="2968" customFormat="false" ht="51.75" hidden="false" customHeight="false" outlineLevel="0" collapsed="false">
      <c r="A2968" s="373"/>
      <c r="B2968" s="373"/>
      <c r="C2968" s="373"/>
      <c r="D2968" s="373"/>
      <c r="E2968" s="373"/>
      <c r="F2968" s="373" t="s">
        <v>512</v>
      </c>
      <c r="G2968" s="374" t="n">
        <v>0.13</v>
      </c>
      <c r="H2968" s="375"/>
      <c r="I2968" s="375" t="s">
        <v>513</v>
      </c>
      <c r="J2968" s="373"/>
      <c r="K2968" s="374" t="n">
        <v>0.68</v>
      </c>
    </row>
    <row r="2969" customFormat="false" ht="13.5" hidden="false" customHeight="false" outlineLevel="0" collapsed="false">
      <c r="A2969" s="376"/>
      <c r="B2969" s="376"/>
      <c r="C2969" s="376"/>
      <c r="D2969" s="376"/>
      <c r="E2969" s="376"/>
      <c r="F2969" s="376"/>
      <c r="G2969" s="376"/>
      <c r="H2969" s="376"/>
      <c r="I2969" s="376"/>
      <c r="J2969" s="376"/>
    </row>
    <row r="2970" customFormat="false" ht="15" hidden="false" customHeight="true" outlineLevel="0" collapsed="false">
      <c r="A2970" s="355"/>
      <c r="B2970" s="356" t="s">
        <v>474</v>
      </c>
      <c r="C2970" s="355" t="s">
        <v>475</v>
      </c>
      <c r="D2970" s="355" t="s">
        <v>476</v>
      </c>
      <c r="E2970" s="355" t="s">
        <v>477</v>
      </c>
      <c r="F2970" s="355"/>
      <c r="G2970" s="357" t="s">
        <v>478</v>
      </c>
      <c r="H2970" s="356" t="s">
        <v>479</v>
      </c>
      <c r="I2970" s="356" t="s">
        <v>480</v>
      </c>
      <c r="J2970" s="356" t="s">
        <v>481</v>
      </c>
      <c r="K2970" s="356" t="s">
        <v>482</v>
      </c>
    </row>
    <row r="2971" customFormat="false" ht="25.5" hidden="false" customHeight="true" outlineLevel="0" collapsed="false">
      <c r="A2971" s="358" t="s">
        <v>483</v>
      </c>
      <c r="B2971" s="359" t="s">
        <v>1720</v>
      </c>
      <c r="C2971" s="358" t="s">
        <v>25</v>
      </c>
      <c r="D2971" s="358" t="s">
        <v>1721</v>
      </c>
      <c r="E2971" s="358" t="s">
        <v>485</v>
      </c>
      <c r="F2971" s="358"/>
      <c r="G2971" s="360" t="s">
        <v>28</v>
      </c>
      <c r="H2971" s="361" t="n">
        <v>1</v>
      </c>
      <c r="I2971" s="362"/>
      <c r="J2971" s="362" t="n">
        <v>0.38</v>
      </c>
      <c r="K2971" s="362" t="n">
        <v>0.38</v>
      </c>
    </row>
    <row r="2972" customFormat="false" ht="12.75" hidden="false" customHeight="true" outlineLevel="0" collapsed="false">
      <c r="A2972" s="368" t="s">
        <v>489</v>
      </c>
      <c r="B2972" s="369" t="s">
        <v>1722</v>
      </c>
      <c r="C2972" s="368" t="s">
        <v>25</v>
      </c>
      <c r="D2972" s="368" t="s">
        <v>1723</v>
      </c>
      <c r="E2972" s="368" t="s">
        <v>508</v>
      </c>
      <c r="F2972" s="368"/>
      <c r="G2972" s="370" t="s">
        <v>28</v>
      </c>
      <c r="H2972" s="371" t="n">
        <v>0.01699</v>
      </c>
      <c r="I2972" s="371" t="n">
        <v>0</v>
      </c>
      <c r="J2972" s="372" t="n">
        <v>22.92</v>
      </c>
      <c r="K2972" s="372" t="n">
        <v>0.38</v>
      </c>
    </row>
    <row r="2973" customFormat="false" ht="38.25" hidden="false" customHeight="false" outlineLevel="0" collapsed="false">
      <c r="A2973" s="373"/>
      <c r="B2973" s="373"/>
      <c r="C2973" s="373"/>
      <c r="D2973" s="373"/>
      <c r="E2973" s="373"/>
      <c r="F2973" s="373" t="s">
        <v>509</v>
      </c>
      <c r="G2973" s="374" t="n">
        <v>0.17</v>
      </c>
      <c r="H2973" s="373" t="s">
        <v>510</v>
      </c>
      <c r="I2973" s="374" t="n">
        <v>0.21</v>
      </c>
      <c r="J2973" s="373" t="s">
        <v>511</v>
      </c>
      <c r="K2973" s="374" t="n">
        <v>0.38</v>
      </c>
    </row>
    <row r="2974" customFormat="false" ht="51.75" hidden="false" customHeight="false" outlineLevel="0" collapsed="false">
      <c r="A2974" s="373"/>
      <c r="B2974" s="373"/>
      <c r="C2974" s="373"/>
      <c r="D2974" s="373"/>
      <c r="E2974" s="373"/>
      <c r="F2974" s="373" t="s">
        <v>512</v>
      </c>
      <c r="G2974" s="374" t="n">
        <v>0.09</v>
      </c>
      <c r="H2974" s="375"/>
      <c r="I2974" s="375" t="s">
        <v>513</v>
      </c>
      <c r="J2974" s="373"/>
      <c r="K2974" s="374" t="n">
        <v>0.47</v>
      </c>
    </row>
    <row r="2975" customFormat="false" ht="13.5" hidden="false" customHeight="false" outlineLevel="0" collapsed="false">
      <c r="A2975" s="376"/>
      <c r="B2975" s="376"/>
      <c r="C2975" s="376"/>
      <c r="D2975" s="376"/>
      <c r="E2975" s="376"/>
      <c r="F2975" s="376"/>
      <c r="G2975" s="376"/>
      <c r="H2975" s="376"/>
      <c r="I2975" s="376"/>
      <c r="J2975" s="376"/>
    </row>
    <row r="2976" customFormat="false" ht="15" hidden="false" customHeight="true" outlineLevel="0" collapsed="false">
      <c r="A2976" s="355"/>
      <c r="B2976" s="356" t="s">
        <v>474</v>
      </c>
      <c r="C2976" s="355" t="s">
        <v>475</v>
      </c>
      <c r="D2976" s="355" t="s">
        <v>476</v>
      </c>
      <c r="E2976" s="355" t="s">
        <v>477</v>
      </c>
      <c r="F2976" s="355"/>
      <c r="G2976" s="357" t="s">
        <v>478</v>
      </c>
      <c r="H2976" s="356" t="s">
        <v>479</v>
      </c>
      <c r="I2976" s="356" t="s">
        <v>480</v>
      </c>
      <c r="J2976" s="356" t="s">
        <v>481</v>
      </c>
      <c r="K2976" s="356" t="s">
        <v>482</v>
      </c>
    </row>
    <row r="2977" customFormat="false" ht="25.5" hidden="false" customHeight="true" outlineLevel="0" collapsed="false">
      <c r="A2977" s="358" t="s">
        <v>483</v>
      </c>
      <c r="B2977" s="359" t="s">
        <v>487</v>
      </c>
      <c r="C2977" s="358" t="s">
        <v>25</v>
      </c>
      <c r="D2977" s="358" t="s">
        <v>488</v>
      </c>
      <c r="E2977" s="358" t="s">
        <v>485</v>
      </c>
      <c r="F2977" s="358"/>
      <c r="G2977" s="360" t="s">
        <v>28</v>
      </c>
      <c r="H2977" s="361" t="n">
        <v>1</v>
      </c>
      <c r="I2977" s="362"/>
      <c r="J2977" s="362" t="n">
        <v>0.34</v>
      </c>
      <c r="K2977" s="362" t="n">
        <v>0.34</v>
      </c>
    </row>
    <row r="2978" customFormat="false" ht="12.75" hidden="false" customHeight="true" outlineLevel="0" collapsed="false">
      <c r="A2978" s="368" t="s">
        <v>489</v>
      </c>
      <c r="B2978" s="369" t="s">
        <v>506</v>
      </c>
      <c r="C2978" s="368" t="s">
        <v>25</v>
      </c>
      <c r="D2978" s="368" t="s">
        <v>507</v>
      </c>
      <c r="E2978" s="368" t="s">
        <v>508</v>
      </c>
      <c r="F2978" s="368"/>
      <c r="G2978" s="370" t="s">
        <v>28</v>
      </c>
      <c r="H2978" s="371" t="n">
        <v>0.02442</v>
      </c>
      <c r="I2978" s="371" t="n">
        <v>0</v>
      </c>
      <c r="J2978" s="372" t="n">
        <v>14.21</v>
      </c>
      <c r="K2978" s="372" t="n">
        <v>0.34</v>
      </c>
    </row>
    <row r="2979" customFormat="false" ht="38.25" hidden="false" customHeight="false" outlineLevel="0" collapsed="false">
      <c r="A2979" s="373"/>
      <c r="B2979" s="373"/>
      <c r="C2979" s="373"/>
      <c r="D2979" s="373"/>
      <c r="E2979" s="373"/>
      <c r="F2979" s="373" t="s">
        <v>509</v>
      </c>
      <c r="G2979" s="374" t="n">
        <v>0.15</v>
      </c>
      <c r="H2979" s="373" t="s">
        <v>510</v>
      </c>
      <c r="I2979" s="374" t="n">
        <v>0.19</v>
      </c>
      <c r="J2979" s="373" t="s">
        <v>511</v>
      </c>
      <c r="K2979" s="374" t="n">
        <v>0.34</v>
      </c>
    </row>
    <row r="2980" customFormat="false" ht="51.75" hidden="false" customHeight="false" outlineLevel="0" collapsed="false">
      <c r="A2980" s="373"/>
      <c r="B2980" s="373"/>
      <c r="C2980" s="373"/>
      <c r="D2980" s="373"/>
      <c r="E2980" s="373"/>
      <c r="F2980" s="373" t="s">
        <v>512</v>
      </c>
      <c r="G2980" s="374" t="n">
        <v>0.08</v>
      </c>
      <c r="H2980" s="375"/>
      <c r="I2980" s="375" t="s">
        <v>513</v>
      </c>
      <c r="J2980" s="373"/>
      <c r="K2980" s="374" t="n">
        <v>0.42</v>
      </c>
    </row>
    <row r="2981" customFormat="false" ht="13.5" hidden="false" customHeight="false" outlineLevel="0" collapsed="false">
      <c r="A2981" s="376"/>
      <c r="B2981" s="376"/>
      <c r="C2981" s="376"/>
      <c r="D2981" s="376"/>
      <c r="E2981" s="376"/>
      <c r="F2981" s="376"/>
      <c r="G2981" s="376"/>
      <c r="H2981" s="376"/>
      <c r="I2981" s="376"/>
      <c r="J2981" s="376"/>
    </row>
    <row r="2982" customFormat="false" ht="15" hidden="false" customHeight="true" outlineLevel="0" collapsed="false">
      <c r="A2982" s="355"/>
      <c r="B2982" s="356" t="s">
        <v>474</v>
      </c>
      <c r="C2982" s="355" t="s">
        <v>475</v>
      </c>
      <c r="D2982" s="355" t="s">
        <v>476</v>
      </c>
      <c r="E2982" s="355" t="s">
        <v>477</v>
      </c>
      <c r="F2982" s="355"/>
      <c r="G2982" s="357" t="s">
        <v>478</v>
      </c>
      <c r="H2982" s="356" t="s">
        <v>479</v>
      </c>
      <c r="I2982" s="356" t="s">
        <v>480</v>
      </c>
      <c r="J2982" s="356" t="s">
        <v>481</v>
      </c>
      <c r="K2982" s="356" t="s">
        <v>482</v>
      </c>
    </row>
    <row r="2983" customFormat="false" ht="25.5" hidden="false" customHeight="true" outlineLevel="0" collapsed="false">
      <c r="A2983" s="358" t="s">
        <v>483</v>
      </c>
      <c r="B2983" s="359" t="s">
        <v>1724</v>
      </c>
      <c r="C2983" s="358" t="s">
        <v>25</v>
      </c>
      <c r="D2983" s="358" t="s">
        <v>1725</v>
      </c>
      <c r="E2983" s="358" t="s">
        <v>485</v>
      </c>
      <c r="F2983" s="358"/>
      <c r="G2983" s="360" t="s">
        <v>28</v>
      </c>
      <c r="H2983" s="361" t="n">
        <v>1</v>
      </c>
      <c r="I2983" s="362"/>
      <c r="J2983" s="362" t="n">
        <v>0.25</v>
      </c>
      <c r="K2983" s="362" t="n">
        <v>0.25</v>
      </c>
    </row>
    <row r="2984" customFormat="false" ht="12.75" hidden="false" customHeight="true" outlineLevel="0" collapsed="false">
      <c r="A2984" s="368" t="s">
        <v>489</v>
      </c>
      <c r="B2984" s="369" t="s">
        <v>1726</v>
      </c>
      <c r="C2984" s="368" t="s">
        <v>25</v>
      </c>
      <c r="D2984" s="368" t="s">
        <v>1727</v>
      </c>
      <c r="E2984" s="368" t="s">
        <v>508</v>
      </c>
      <c r="F2984" s="368"/>
      <c r="G2984" s="370" t="s">
        <v>28</v>
      </c>
      <c r="H2984" s="371" t="n">
        <v>0.01699</v>
      </c>
      <c r="I2984" s="371" t="n">
        <v>0</v>
      </c>
      <c r="J2984" s="372" t="n">
        <v>15.22</v>
      </c>
      <c r="K2984" s="372" t="n">
        <v>0.25</v>
      </c>
    </row>
    <row r="2985" customFormat="false" ht="38.25" hidden="false" customHeight="false" outlineLevel="0" collapsed="false">
      <c r="A2985" s="373"/>
      <c r="B2985" s="373"/>
      <c r="C2985" s="373"/>
      <c r="D2985" s="373"/>
      <c r="E2985" s="373"/>
      <c r="F2985" s="373" t="s">
        <v>509</v>
      </c>
      <c r="G2985" s="374" t="n">
        <v>0.11</v>
      </c>
      <c r="H2985" s="373" t="s">
        <v>510</v>
      </c>
      <c r="I2985" s="374" t="n">
        <v>0.14</v>
      </c>
      <c r="J2985" s="373" t="s">
        <v>511</v>
      </c>
      <c r="K2985" s="374" t="n">
        <v>0.25</v>
      </c>
    </row>
    <row r="2986" customFormat="false" ht="51.75" hidden="false" customHeight="false" outlineLevel="0" collapsed="false">
      <c r="A2986" s="373"/>
      <c r="B2986" s="373"/>
      <c r="C2986" s="373"/>
      <c r="D2986" s="373"/>
      <c r="E2986" s="373"/>
      <c r="F2986" s="373" t="s">
        <v>512</v>
      </c>
      <c r="G2986" s="374" t="n">
        <v>0.06</v>
      </c>
      <c r="H2986" s="375"/>
      <c r="I2986" s="375" t="s">
        <v>513</v>
      </c>
      <c r="J2986" s="373"/>
      <c r="K2986" s="374" t="n">
        <v>0.31</v>
      </c>
    </row>
    <row r="2987" customFormat="false" ht="13.5" hidden="false" customHeight="false" outlineLevel="0" collapsed="false">
      <c r="A2987" s="376"/>
      <c r="B2987" s="376"/>
      <c r="C2987" s="376"/>
      <c r="D2987" s="376"/>
      <c r="E2987" s="376"/>
      <c r="F2987" s="376"/>
      <c r="G2987" s="376"/>
      <c r="H2987" s="376"/>
      <c r="I2987" s="376"/>
      <c r="J2987" s="376"/>
    </row>
    <row r="2988" customFormat="false" ht="15" hidden="false" customHeight="true" outlineLevel="0" collapsed="false">
      <c r="A2988" s="355"/>
      <c r="B2988" s="356" t="s">
        <v>474</v>
      </c>
      <c r="C2988" s="355" t="s">
        <v>475</v>
      </c>
      <c r="D2988" s="355" t="s">
        <v>476</v>
      </c>
      <c r="E2988" s="355" t="s">
        <v>477</v>
      </c>
      <c r="F2988" s="355"/>
      <c r="G2988" s="357" t="s">
        <v>478</v>
      </c>
      <c r="H2988" s="356" t="s">
        <v>479</v>
      </c>
      <c r="I2988" s="356" t="s">
        <v>481</v>
      </c>
      <c r="J2988" s="356" t="s">
        <v>482</v>
      </c>
    </row>
    <row r="2989" customFormat="false" ht="12.75" hidden="false" customHeight="true" outlineLevel="0" collapsed="false">
      <c r="A2989" s="358" t="s">
        <v>483</v>
      </c>
      <c r="B2989" s="359" t="s">
        <v>986</v>
      </c>
      <c r="C2989" s="358" t="s">
        <v>143</v>
      </c>
      <c r="D2989" s="358" t="s">
        <v>556</v>
      </c>
      <c r="E2989" s="358" t="s">
        <v>966</v>
      </c>
      <c r="F2989" s="358"/>
      <c r="G2989" s="360" t="s">
        <v>983</v>
      </c>
      <c r="H2989" s="361" t="n">
        <v>1</v>
      </c>
      <c r="I2989" s="362" t="n">
        <v>27.06</v>
      </c>
      <c r="J2989" s="362" t="n">
        <v>27.06</v>
      </c>
    </row>
    <row r="2990" customFormat="false" ht="30" hidden="false" customHeight="true" outlineLevel="0" collapsed="false">
      <c r="A2990" s="355" t="s">
        <v>1619</v>
      </c>
      <c r="B2990" s="356" t="s">
        <v>474</v>
      </c>
      <c r="C2990" s="355" t="s">
        <v>475</v>
      </c>
      <c r="D2990" s="355" t="s">
        <v>508</v>
      </c>
      <c r="E2990" s="356" t="s">
        <v>972</v>
      </c>
      <c r="F2990" s="356" t="s">
        <v>975</v>
      </c>
      <c r="G2990" s="356"/>
      <c r="H2990" s="356"/>
      <c r="I2990" s="356"/>
      <c r="J2990" s="356" t="s">
        <v>1620</v>
      </c>
    </row>
    <row r="2991" customFormat="false" ht="12.75" hidden="false" customHeight="false" outlineLevel="0" collapsed="false">
      <c r="A2991" s="368" t="s">
        <v>489</v>
      </c>
      <c r="B2991" s="369" t="s">
        <v>1692</v>
      </c>
      <c r="C2991" s="368" t="s">
        <v>143</v>
      </c>
      <c r="D2991" s="368" t="s">
        <v>1693</v>
      </c>
      <c r="E2991" s="371" t="n">
        <v>1</v>
      </c>
      <c r="F2991" s="368"/>
      <c r="G2991" s="368"/>
      <c r="H2991" s="368"/>
      <c r="I2991" s="377" t="s">
        <v>1694</v>
      </c>
      <c r="J2991" s="377" t="s">
        <v>1694</v>
      </c>
    </row>
    <row r="2992" customFormat="false" ht="12.75" hidden="false" customHeight="true" outlineLevel="0" collapsed="false">
      <c r="A2992" s="380"/>
      <c r="B2992" s="380"/>
      <c r="C2992" s="380"/>
      <c r="D2992" s="380"/>
      <c r="E2992" s="380"/>
      <c r="F2992" s="380" t="s">
        <v>1624</v>
      </c>
      <c r="G2992" s="380"/>
      <c r="H2992" s="380"/>
      <c r="I2992" s="380"/>
      <c r="J2992" s="382" t="n">
        <v>0</v>
      </c>
    </row>
    <row r="2993" customFormat="false" ht="12.75" hidden="false" customHeight="true" outlineLevel="0" collapsed="false">
      <c r="A2993" s="380"/>
      <c r="B2993" s="380"/>
      <c r="C2993" s="380"/>
      <c r="D2993" s="380"/>
      <c r="E2993" s="380"/>
      <c r="F2993" s="380" t="s">
        <v>1625</v>
      </c>
      <c r="G2993" s="380"/>
      <c r="H2993" s="380"/>
      <c r="I2993" s="380"/>
      <c r="J2993" s="381" t="n">
        <v>21.6211</v>
      </c>
    </row>
    <row r="2994" customFormat="false" ht="12.75" hidden="false" customHeight="true" outlineLevel="0" collapsed="false">
      <c r="A2994" s="380"/>
      <c r="B2994" s="380"/>
      <c r="C2994" s="380"/>
      <c r="D2994" s="380"/>
      <c r="E2994" s="380"/>
      <c r="F2994" s="380" t="s">
        <v>967</v>
      </c>
      <c r="G2994" s="380"/>
      <c r="H2994" s="380"/>
      <c r="I2994" s="380"/>
      <c r="J2994" s="381" t="n">
        <v>21.6211</v>
      </c>
    </row>
    <row r="2995" customFormat="false" ht="12.75" hidden="false" customHeight="true" outlineLevel="0" collapsed="false">
      <c r="A2995" s="380"/>
      <c r="B2995" s="380"/>
      <c r="C2995" s="380"/>
      <c r="D2995" s="380"/>
      <c r="E2995" s="380"/>
      <c r="F2995" s="380" t="s">
        <v>968</v>
      </c>
      <c r="G2995" s="380"/>
      <c r="H2995" s="380"/>
      <c r="I2995" s="380"/>
      <c r="J2995" s="381" t="n">
        <v>1</v>
      </c>
    </row>
    <row r="2996" customFormat="false" ht="12.75" hidden="false" customHeight="true" outlineLevel="0" collapsed="false">
      <c r="A2996" s="380"/>
      <c r="B2996" s="380"/>
      <c r="C2996" s="380"/>
      <c r="D2996" s="380"/>
      <c r="E2996" s="380"/>
      <c r="F2996" s="380" t="s">
        <v>969</v>
      </c>
      <c r="G2996" s="380"/>
      <c r="H2996" s="380"/>
      <c r="I2996" s="380"/>
      <c r="J2996" s="381" t="n">
        <v>21.6211</v>
      </c>
    </row>
    <row r="2997" customFormat="false" ht="30" hidden="false" customHeight="true" outlineLevel="0" collapsed="false">
      <c r="A2997" s="355" t="s">
        <v>970</v>
      </c>
      <c r="B2997" s="355" t="s">
        <v>474</v>
      </c>
      <c r="C2997" s="355" t="s">
        <v>475</v>
      </c>
      <c r="D2997" s="355" t="s">
        <v>971</v>
      </c>
      <c r="E2997" s="355" t="s">
        <v>972</v>
      </c>
      <c r="F2997" s="356" t="s">
        <v>973</v>
      </c>
      <c r="G2997" s="356" t="s">
        <v>974</v>
      </c>
      <c r="H2997" s="356"/>
      <c r="I2997" s="356"/>
      <c r="J2997" s="356" t="s">
        <v>975</v>
      </c>
    </row>
    <row r="2998" customFormat="false" ht="12.75" hidden="false" customHeight="true" outlineLevel="0" collapsed="false">
      <c r="A2998" s="368" t="s">
        <v>489</v>
      </c>
      <c r="B2998" s="369" t="s">
        <v>1632</v>
      </c>
      <c r="C2998" s="368" t="s">
        <v>143</v>
      </c>
      <c r="D2998" s="368" t="s">
        <v>1633</v>
      </c>
      <c r="E2998" s="371" t="n">
        <v>1</v>
      </c>
      <c r="F2998" s="370" t="s">
        <v>983</v>
      </c>
      <c r="G2998" s="377" t="s">
        <v>1634</v>
      </c>
      <c r="H2998" s="377"/>
      <c r="I2998" s="377"/>
      <c r="J2998" s="377" t="s">
        <v>1634</v>
      </c>
    </row>
    <row r="2999" customFormat="false" ht="25.5" hidden="false" customHeight="true" outlineLevel="0" collapsed="false">
      <c r="A2999" s="368" t="s">
        <v>489</v>
      </c>
      <c r="B2999" s="369" t="s">
        <v>1629</v>
      </c>
      <c r="C2999" s="368" t="s">
        <v>143</v>
      </c>
      <c r="D2999" s="368" t="s">
        <v>1630</v>
      </c>
      <c r="E2999" s="371" t="n">
        <v>1</v>
      </c>
      <c r="F2999" s="370" t="s">
        <v>983</v>
      </c>
      <c r="G2999" s="377" t="s">
        <v>1631</v>
      </c>
      <c r="H2999" s="377"/>
      <c r="I2999" s="377"/>
      <c r="J2999" s="377" t="s">
        <v>1631</v>
      </c>
    </row>
    <row r="3000" customFormat="false" ht="12.75" hidden="false" customHeight="true" outlineLevel="0" collapsed="false">
      <c r="A3000" s="368" t="s">
        <v>489</v>
      </c>
      <c r="B3000" s="369" t="s">
        <v>1635</v>
      </c>
      <c r="C3000" s="368" t="s">
        <v>143</v>
      </c>
      <c r="D3000" s="368" t="s">
        <v>1636</v>
      </c>
      <c r="E3000" s="371" t="n">
        <v>1</v>
      </c>
      <c r="F3000" s="370" t="s">
        <v>983</v>
      </c>
      <c r="G3000" s="377" t="s">
        <v>1637</v>
      </c>
      <c r="H3000" s="377"/>
      <c r="I3000" s="377"/>
      <c r="J3000" s="377" t="s">
        <v>1637</v>
      </c>
    </row>
    <row r="3001" customFormat="false" ht="12.75" hidden="false" customHeight="true" outlineLevel="0" collapsed="false">
      <c r="A3001" s="368" t="s">
        <v>489</v>
      </c>
      <c r="B3001" s="369" t="s">
        <v>1626</v>
      </c>
      <c r="C3001" s="368" t="s">
        <v>143</v>
      </c>
      <c r="D3001" s="368" t="s">
        <v>1627</v>
      </c>
      <c r="E3001" s="371" t="n">
        <v>1</v>
      </c>
      <c r="F3001" s="370" t="s">
        <v>983</v>
      </c>
      <c r="G3001" s="377" t="s">
        <v>1628</v>
      </c>
      <c r="H3001" s="377"/>
      <c r="I3001" s="377"/>
      <c r="J3001" s="377" t="s">
        <v>1628</v>
      </c>
    </row>
    <row r="3002" customFormat="false" ht="12.75" hidden="false" customHeight="true" outlineLevel="0" collapsed="false">
      <c r="A3002" s="380"/>
      <c r="B3002" s="380"/>
      <c r="C3002" s="380"/>
      <c r="D3002" s="380"/>
      <c r="E3002" s="380"/>
      <c r="F3002" s="380" t="s">
        <v>979</v>
      </c>
      <c r="G3002" s="380"/>
      <c r="H3002" s="380"/>
      <c r="I3002" s="380"/>
      <c r="J3002" s="381" t="n">
        <v>2.97</v>
      </c>
    </row>
    <row r="3003" customFormat="false" ht="30" hidden="false" customHeight="true" outlineLevel="0" collapsed="false">
      <c r="A3003" s="355" t="s">
        <v>980</v>
      </c>
      <c r="B3003" s="355" t="s">
        <v>474</v>
      </c>
      <c r="C3003" s="355" t="s">
        <v>475</v>
      </c>
      <c r="D3003" s="355" t="s">
        <v>500</v>
      </c>
      <c r="E3003" s="355" t="s">
        <v>972</v>
      </c>
      <c r="F3003" s="356" t="s">
        <v>973</v>
      </c>
      <c r="G3003" s="356" t="s">
        <v>974</v>
      </c>
      <c r="H3003" s="356"/>
      <c r="I3003" s="356"/>
      <c r="J3003" s="356" t="s">
        <v>975</v>
      </c>
    </row>
    <row r="3004" customFormat="false" ht="25.5" hidden="false" customHeight="true" outlineLevel="0" collapsed="false">
      <c r="A3004" s="363" t="s">
        <v>483</v>
      </c>
      <c r="B3004" s="364" t="s">
        <v>1690</v>
      </c>
      <c r="C3004" s="363" t="s">
        <v>143</v>
      </c>
      <c r="D3004" s="363" t="s">
        <v>1691</v>
      </c>
      <c r="E3004" s="366" t="n">
        <v>1</v>
      </c>
      <c r="F3004" s="365" t="s">
        <v>983</v>
      </c>
      <c r="G3004" s="378" t="s">
        <v>1728</v>
      </c>
      <c r="H3004" s="378"/>
      <c r="I3004" s="378"/>
      <c r="J3004" s="378" t="s">
        <v>1728</v>
      </c>
    </row>
    <row r="3005" customFormat="false" ht="12.75" hidden="false" customHeight="true" outlineLevel="0" collapsed="false">
      <c r="A3005" s="363" t="s">
        <v>483</v>
      </c>
      <c r="B3005" s="364" t="s">
        <v>1729</v>
      </c>
      <c r="C3005" s="363" t="s">
        <v>143</v>
      </c>
      <c r="D3005" s="363" t="s">
        <v>1730</v>
      </c>
      <c r="E3005" s="366" t="n">
        <v>1</v>
      </c>
      <c r="F3005" s="365" t="s">
        <v>983</v>
      </c>
      <c r="G3005" s="378" t="s">
        <v>1640</v>
      </c>
      <c r="H3005" s="378"/>
      <c r="I3005" s="378"/>
      <c r="J3005" s="378" t="s">
        <v>1640</v>
      </c>
    </row>
    <row r="3006" customFormat="false" ht="25.5" hidden="false" customHeight="true" outlineLevel="0" collapsed="false">
      <c r="A3006" s="363" t="s">
        <v>483</v>
      </c>
      <c r="B3006" s="364" t="s">
        <v>1731</v>
      </c>
      <c r="C3006" s="363" t="s">
        <v>143</v>
      </c>
      <c r="D3006" s="363" t="s">
        <v>1732</v>
      </c>
      <c r="E3006" s="366" t="n">
        <v>1</v>
      </c>
      <c r="F3006" s="365" t="s">
        <v>983</v>
      </c>
      <c r="G3006" s="378" t="s">
        <v>1646</v>
      </c>
      <c r="H3006" s="378"/>
      <c r="I3006" s="378"/>
      <c r="J3006" s="378" t="s">
        <v>1646</v>
      </c>
    </row>
    <row r="3007" customFormat="false" ht="12.75" hidden="false" customHeight="true" outlineLevel="0" collapsed="false">
      <c r="A3007" s="380"/>
      <c r="B3007" s="380"/>
      <c r="C3007" s="380"/>
      <c r="D3007" s="380"/>
      <c r="E3007" s="380"/>
      <c r="F3007" s="380" t="s">
        <v>989</v>
      </c>
      <c r="G3007" s="380"/>
      <c r="H3007" s="380"/>
      <c r="I3007" s="380"/>
      <c r="J3007" s="381" t="n">
        <v>2.47</v>
      </c>
    </row>
    <row r="3008" customFormat="false" ht="12.75" hidden="false" customHeight="false" outlineLevel="0" collapsed="false">
      <c r="A3008" s="373"/>
      <c r="B3008" s="373"/>
      <c r="C3008" s="373"/>
      <c r="D3008" s="373"/>
      <c r="E3008" s="373" t="s">
        <v>509</v>
      </c>
      <c r="F3008" s="374" t="n">
        <v>0</v>
      </c>
      <c r="G3008" s="373" t="s">
        <v>510</v>
      </c>
      <c r="H3008" s="374" t="n">
        <v>22.55</v>
      </c>
      <c r="I3008" s="373" t="s">
        <v>511</v>
      </c>
      <c r="J3008" s="374" t="n">
        <v>22.5502</v>
      </c>
    </row>
    <row r="3009" customFormat="false" ht="13.5" hidden="false" customHeight="true" outlineLevel="0" collapsed="false">
      <c r="A3009" s="373"/>
      <c r="B3009" s="373"/>
      <c r="C3009" s="373"/>
      <c r="D3009" s="373"/>
      <c r="E3009" s="373" t="s">
        <v>512</v>
      </c>
      <c r="F3009" s="374" t="n">
        <v>6.76</v>
      </c>
      <c r="G3009" s="373"/>
      <c r="H3009" s="375" t="s">
        <v>513</v>
      </c>
      <c r="I3009" s="375"/>
      <c r="J3009" s="374" t="n">
        <v>33.82</v>
      </c>
    </row>
    <row r="3010" customFormat="false" ht="13.5" hidden="false" customHeight="false" outlineLevel="0" collapsed="false">
      <c r="A3010" s="376"/>
      <c r="B3010" s="376"/>
      <c r="C3010" s="376"/>
      <c r="D3010" s="376"/>
      <c r="E3010" s="376"/>
      <c r="F3010" s="376"/>
      <c r="G3010" s="376"/>
      <c r="H3010" s="376"/>
      <c r="I3010" s="376"/>
      <c r="J3010" s="376"/>
    </row>
    <row r="3011" customFormat="false" ht="15" hidden="false" customHeight="true" outlineLevel="0" collapsed="false">
      <c r="A3011" s="355"/>
      <c r="B3011" s="356" t="s">
        <v>474</v>
      </c>
      <c r="C3011" s="355" t="s">
        <v>475</v>
      </c>
      <c r="D3011" s="355" t="s">
        <v>476</v>
      </c>
      <c r="E3011" s="355" t="s">
        <v>477</v>
      </c>
      <c r="F3011" s="355"/>
      <c r="G3011" s="357" t="s">
        <v>478</v>
      </c>
      <c r="H3011" s="356" t="s">
        <v>479</v>
      </c>
      <c r="I3011" s="356" t="s">
        <v>481</v>
      </c>
      <c r="J3011" s="356" t="s">
        <v>482</v>
      </c>
    </row>
    <row r="3012" customFormat="false" ht="25.5" hidden="false" customHeight="true" outlineLevel="0" collapsed="false">
      <c r="A3012" s="358" t="s">
        <v>483</v>
      </c>
      <c r="B3012" s="359" t="s">
        <v>1638</v>
      </c>
      <c r="C3012" s="358" t="s">
        <v>143</v>
      </c>
      <c r="D3012" s="358" t="s">
        <v>1639</v>
      </c>
      <c r="E3012" s="358" t="s">
        <v>966</v>
      </c>
      <c r="F3012" s="358"/>
      <c r="G3012" s="360" t="s">
        <v>983</v>
      </c>
      <c r="H3012" s="361" t="n">
        <v>1</v>
      </c>
      <c r="I3012" s="362" t="n">
        <v>0.9</v>
      </c>
      <c r="J3012" s="362" t="n">
        <v>0.9</v>
      </c>
    </row>
    <row r="3013" customFormat="false" ht="12.75" hidden="false" customHeight="true" outlineLevel="0" collapsed="false">
      <c r="A3013" s="380"/>
      <c r="B3013" s="380"/>
      <c r="C3013" s="380"/>
      <c r="D3013" s="380"/>
      <c r="E3013" s="380"/>
      <c r="F3013" s="380" t="s">
        <v>967</v>
      </c>
      <c r="G3013" s="380"/>
      <c r="H3013" s="380"/>
      <c r="I3013" s="380"/>
      <c r="J3013" s="381" t="n">
        <v>0</v>
      </c>
    </row>
    <row r="3014" customFormat="false" ht="12.75" hidden="false" customHeight="true" outlineLevel="0" collapsed="false">
      <c r="A3014" s="380"/>
      <c r="B3014" s="380"/>
      <c r="C3014" s="380"/>
      <c r="D3014" s="380"/>
      <c r="E3014" s="380"/>
      <c r="F3014" s="380" t="s">
        <v>968</v>
      </c>
      <c r="G3014" s="380"/>
      <c r="H3014" s="380"/>
      <c r="I3014" s="380"/>
      <c r="J3014" s="381" t="n">
        <v>1</v>
      </c>
    </row>
    <row r="3015" customFormat="false" ht="12.75" hidden="false" customHeight="true" outlineLevel="0" collapsed="false">
      <c r="A3015" s="380"/>
      <c r="B3015" s="380"/>
      <c r="C3015" s="380"/>
      <c r="D3015" s="380"/>
      <c r="E3015" s="380"/>
      <c r="F3015" s="380" t="s">
        <v>969</v>
      </c>
      <c r="G3015" s="380"/>
      <c r="H3015" s="380"/>
      <c r="I3015" s="380"/>
      <c r="J3015" s="381" t="n">
        <v>0</v>
      </c>
    </row>
    <row r="3016" customFormat="false" ht="30" hidden="false" customHeight="true" outlineLevel="0" collapsed="false">
      <c r="A3016" s="355" t="s">
        <v>970</v>
      </c>
      <c r="B3016" s="355" t="s">
        <v>474</v>
      </c>
      <c r="C3016" s="355" t="s">
        <v>475</v>
      </c>
      <c r="D3016" s="355" t="s">
        <v>971</v>
      </c>
      <c r="E3016" s="355" t="s">
        <v>972</v>
      </c>
      <c r="F3016" s="356" t="s">
        <v>973</v>
      </c>
      <c r="G3016" s="356" t="s">
        <v>974</v>
      </c>
      <c r="H3016" s="356"/>
      <c r="I3016" s="356"/>
      <c r="J3016" s="356" t="s">
        <v>975</v>
      </c>
    </row>
    <row r="3017" customFormat="false" ht="25.5" hidden="false" customHeight="true" outlineLevel="0" collapsed="false">
      <c r="A3017" s="368" t="s">
        <v>489</v>
      </c>
      <c r="B3017" s="369" t="s">
        <v>1733</v>
      </c>
      <c r="C3017" s="368" t="s">
        <v>143</v>
      </c>
      <c r="D3017" s="368" t="s">
        <v>1734</v>
      </c>
      <c r="E3017" s="371" t="n">
        <v>1</v>
      </c>
      <c r="F3017" s="370" t="s">
        <v>983</v>
      </c>
      <c r="G3017" s="377" t="s">
        <v>1640</v>
      </c>
      <c r="H3017" s="377"/>
      <c r="I3017" s="377"/>
      <c r="J3017" s="377" t="s">
        <v>1640</v>
      </c>
    </row>
    <row r="3018" customFormat="false" ht="12.75" hidden="false" customHeight="true" outlineLevel="0" collapsed="false">
      <c r="A3018" s="380"/>
      <c r="B3018" s="380"/>
      <c r="C3018" s="380"/>
      <c r="D3018" s="380"/>
      <c r="E3018" s="380"/>
      <c r="F3018" s="380" t="s">
        <v>979</v>
      </c>
      <c r="G3018" s="380"/>
      <c r="H3018" s="380"/>
      <c r="I3018" s="380"/>
      <c r="J3018" s="381" t="n">
        <v>0.9</v>
      </c>
    </row>
    <row r="3019" customFormat="false" ht="12.75" hidden="false" customHeight="false" outlineLevel="0" collapsed="false">
      <c r="A3019" s="373"/>
      <c r="B3019" s="373"/>
      <c r="C3019" s="373"/>
      <c r="D3019" s="373"/>
      <c r="E3019" s="373" t="s">
        <v>509</v>
      </c>
      <c r="F3019" s="374" t="n">
        <v>0</v>
      </c>
      <c r="G3019" s="373" t="s">
        <v>510</v>
      </c>
      <c r="H3019" s="374" t="n">
        <v>0</v>
      </c>
      <c r="I3019" s="373" t="s">
        <v>511</v>
      </c>
      <c r="J3019" s="374" t="n">
        <v>0</v>
      </c>
    </row>
    <row r="3020" customFormat="false" ht="13.5" hidden="false" customHeight="true" outlineLevel="0" collapsed="false">
      <c r="A3020" s="373"/>
      <c r="B3020" s="373"/>
      <c r="C3020" s="373"/>
      <c r="D3020" s="373"/>
      <c r="E3020" s="373" t="s">
        <v>512</v>
      </c>
      <c r="F3020" s="374" t="n">
        <v>0.22</v>
      </c>
      <c r="G3020" s="373"/>
      <c r="H3020" s="375" t="s">
        <v>513</v>
      </c>
      <c r="I3020" s="375"/>
      <c r="J3020" s="374" t="n">
        <v>1.12</v>
      </c>
    </row>
    <row r="3021" customFormat="false" ht="13.5" hidden="false" customHeight="false" outlineLevel="0" collapsed="false">
      <c r="A3021" s="376"/>
      <c r="B3021" s="376"/>
      <c r="C3021" s="376"/>
      <c r="D3021" s="376"/>
      <c r="E3021" s="376"/>
      <c r="F3021" s="376"/>
      <c r="G3021" s="376"/>
      <c r="H3021" s="376"/>
      <c r="I3021" s="376"/>
      <c r="J3021" s="376"/>
    </row>
    <row r="3022" customFormat="false" ht="15" hidden="false" customHeight="true" outlineLevel="0" collapsed="false">
      <c r="A3022" s="355"/>
      <c r="B3022" s="356" t="s">
        <v>474</v>
      </c>
      <c r="C3022" s="355" t="s">
        <v>475</v>
      </c>
      <c r="D3022" s="355" t="s">
        <v>476</v>
      </c>
      <c r="E3022" s="355" t="s">
        <v>477</v>
      </c>
      <c r="F3022" s="355"/>
      <c r="G3022" s="357" t="s">
        <v>478</v>
      </c>
      <c r="H3022" s="356" t="s">
        <v>479</v>
      </c>
      <c r="I3022" s="356" t="s">
        <v>481</v>
      </c>
      <c r="J3022" s="356" t="s">
        <v>482</v>
      </c>
    </row>
    <row r="3023" customFormat="false" ht="12.75" hidden="false" customHeight="true" outlineLevel="0" collapsed="false">
      <c r="A3023" s="358" t="s">
        <v>483</v>
      </c>
      <c r="B3023" s="359" t="s">
        <v>1729</v>
      </c>
      <c r="C3023" s="358" t="s">
        <v>143</v>
      </c>
      <c r="D3023" s="358" t="s">
        <v>1730</v>
      </c>
      <c r="E3023" s="358" t="s">
        <v>966</v>
      </c>
      <c r="F3023" s="358"/>
      <c r="G3023" s="360" t="s">
        <v>983</v>
      </c>
      <c r="H3023" s="361" t="n">
        <v>1</v>
      </c>
      <c r="I3023" s="362" t="n">
        <v>0.9</v>
      </c>
      <c r="J3023" s="362" t="n">
        <v>0.9</v>
      </c>
    </row>
    <row r="3024" customFormat="false" ht="12.75" hidden="false" customHeight="true" outlineLevel="0" collapsed="false">
      <c r="A3024" s="380"/>
      <c r="B3024" s="380"/>
      <c r="C3024" s="380"/>
      <c r="D3024" s="380"/>
      <c r="E3024" s="380"/>
      <c r="F3024" s="380" t="s">
        <v>967</v>
      </c>
      <c r="G3024" s="380"/>
      <c r="H3024" s="380"/>
      <c r="I3024" s="380"/>
      <c r="J3024" s="381" t="n">
        <v>0</v>
      </c>
    </row>
    <row r="3025" customFormat="false" ht="12.75" hidden="false" customHeight="true" outlineLevel="0" collapsed="false">
      <c r="A3025" s="380"/>
      <c r="B3025" s="380"/>
      <c r="C3025" s="380"/>
      <c r="D3025" s="380"/>
      <c r="E3025" s="380"/>
      <c r="F3025" s="380" t="s">
        <v>968</v>
      </c>
      <c r="G3025" s="380"/>
      <c r="H3025" s="380"/>
      <c r="I3025" s="380"/>
      <c r="J3025" s="381" t="n">
        <v>1</v>
      </c>
    </row>
    <row r="3026" customFormat="false" ht="12.75" hidden="false" customHeight="true" outlineLevel="0" collapsed="false">
      <c r="A3026" s="380"/>
      <c r="B3026" s="380"/>
      <c r="C3026" s="380"/>
      <c r="D3026" s="380"/>
      <c r="E3026" s="380"/>
      <c r="F3026" s="380" t="s">
        <v>969</v>
      </c>
      <c r="G3026" s="380"/>
      <c r="H3026" s="380"/>
      <c r="I3026" s="380"/>
      <c r="J3026" s="381" t="n">
        <v>0</v>
      </c>
    </row>
    <row r="3027" customFormat="false" ht="30" hidden="false" customHeight="true" outlineLevel="0" collapsed="false">
      <c r="A3027" s="355" t="s">
        <v>970</v>
      </c>
      <c r="B3027" s="355" t="s">
        <v>474</v>
      </c>
      <c r="C3027" s="355" t="s">
        <v>475</v>
      </c>
      <c r="D3027" s="355" t="s">
        <v>971</v>
      </c>
      <c r="E3027" s="355" t="s">
        <v>972</v>
      </c>
      <c r="F3027" s="356" t="s">
        <v>973</v>
      </c>
      <c r="G3027" s="356" t="s">
        <v>974</v>
      </c>
      <c r="H3027" s="356"/>
      <c r="I3027" s="356"/>
      <c r="J3027" s="356" t="s">
        <v>975</v>
      </c>
    </row>
    <row r="3028" customFormat="false" ht="25.5" hidden="false" customHeight="true" outlineLevel="0" collapsed="false">
      <c r="A3028" s="368" t="s">
        <v>489</v>
      </c>
      <c r="B3028" s="369" t="s">
        <v>1733</v>
      </c>
      <c r="C3028" s="368" t="s">
        <v>143</v>
      </c>
      <c r="D3028" s="368" t="s">
        <v>1734</v>
      </c>
      <c r="E3028" s="371" t="n">
        <v>1</v>
      </c>
      <c r="F3028" s="370" t="s">
        <v>983</v>
      </c>
      <c r="G3028" s="377" t="s">
        <v>1640</v>
      </c>
      <c r="H3028" s="377"/>
      <c r="I3028" s="377"/>
      <c r="J3028" s="377" t="s">
        <v>1640</v>
      </c>
    </row>
    <row r="3029" customFormat="false" ht="12.75" hidden="false" customHeight="true" outlineLevel="0" collapsed="false">
      <c r="A3029" s="380"/>
      <c r="B3029" s="380"/>
      <c r="C3029" s="380"/>
      <c r="D3029" s="380"/>
      <c r="E3029" s="380"/>
      <c r="F3029" s="380" t="s">
        <v>979</v>
      </c>
      <c r="G3029" s="380"/>
      <c r="H3029" s="380"/>
      <c r="I3029" s="380"/>
      <c r="J3029" s="381" t="n">
        <v>0.9</v>
      </c>
    </row>
    <row r="3030" customFormat="false" ht="12.75" hidden="false" customHeight="false" outlineLevel="0" collapsed="false">
      <c r="A3030" s="373"/>
      <c r="B3030" s="373"/>
      <c r="C3030" s="373"/>
      <c r="D3030" s="373"/>
      <c r="E3030" s="373" t="s">
        <v>509</v>
      </c>
      <c r="F3030" s="374" t="n">
        <v>0</v>
      </c>
      <c r="G3030" s="373" t="s">
        <v>510</v>
      </c>
      <c r="H3030" s="374" t="n">
        <v>0</v>
      </c>
      <c r="I3030" s="373" t="s">
        <v>511</v>
      </c>
      <c r="J3030" s="374" t="n">
        <v>0</v>
      </c>
    </row>
    <row r="3031" customFormat="false" ht="13.5" hidden="false" customHeight="true" outlineLevel="0" collapsed="false">
      <c r="A3031" s="373"/>
      <c r="B3031" s="373"/>
      <c r="C3031" s="373"/>
      <c r="D3031" s="373"/>
      <c r="E3031" s="373" t="s">
        <v>512</v>
      </c>
      <c r="F3031" s="374" t="n">
        <v>0.22</v>
      </c>
      <c r="G3031" s="373"/>
      <c r="H3031" s="375" t="s">
        <v>513</v>
      </c>
      <c r="I3031" s="375"/>
      <c r="J3031" s="374" t="n">
        <v>1.12</v>
      </c>
    </row>
    <row r="3032" customFormat="false" ht="13.5" hidden="false" customHeight="false" outlineLevel="0" collapsed="false">
      <c r="A3032" s="376"/>
      <c r="B3032" s="376"/>
      <c r="C3032" s="376"/>
      <c r="D3032" s="376"/>
      <c r="E3032" s="376"/>
      <c r="F3032" s="376"/>
      <c r="G3032" s="376"/>
      <c r="H3032" s="376"/>
      <c r="I3032" s="376"/>
      <c r="J3032" s="376"/>
    </row>
    <row r="3033" customFormat="false" ht="15" hidden="false" customHeight="true" outlineLevel="0" collapsed="false">
      <c r="A3033" s="355"/>
      <c r="B3033" s="356" t="s">
        <v>474</v>
      </c>
      <c r="C3033" s="355" t="s">
        <v>475</v>
      </c>
      <c r="D3033" s="355" t="s">
        <v>476</v>
      </c>
      <c r="E3033" s="355" t="s">
        <v>477</v>
      </c>
      <c r="F3033" s="355"/>
      <c r="G3033" s="357" t="s">
        <v>478</v>
      </c>
      <c r="H3033" s="356" t="s">
        <v>479</v>
      </c>
      <c r="I3033" s="356" t="s">
        <v>481</v>
      </c>
      <c r="J3033" s="356" t="s">
        <v>482</v>
      </c>
    </row>
    <row r="3034" customFormat="false" ht="12.75" hidden="false" customHeight="true" outlineLevel="0" collapsed="false">
      <c r="A3034" s="358" t="s">
        <v>483</v>
      </c>
      <c r="B3034" s="359" t="s">
        <v>1335</v>
      </c>
      <c r="C3034" s="358" t="s">
        <v>20</v>
      </c>
      <c r="D3034" s="358" t="s">
        <v>1336</v>
      </c>
      <c r="E3034" s="358" t="s">
        <v>585</v>
      </c>
      <c r="F3034" s="358"/>
      <c r="G3034" s="360" t="s">
        <v>580</v>
      </c>
      <c r="H3034" s="361" t="n">
        <v>1</v>
      </c>
      <c r="I3034" s="362" t="n">
        <v>2.75</v>
      </c>
      <c r="J3034" s="362" t="n">
        <v>2.75</v>
      </c>
    </row>
    <row r="3035" customFormat="false" ht="15" hidden="false" customHeight="true" outlineLevel="0" collapsed="false">
      <c r="A3035" s="355" t="s">
        <v>577</v>
      </c>
      <c r="B3035" s="356" t="s">
        <v>474</v>
      </c>
      <c r="C3035" s="355" t="s">
        <v>475</v>
      </c>
      <c r="D3035" s="355" t="s">
        <v>476</v>
      </c>
      <c r="E3035" s="355" t="s">
        <v>477</v>
      </c>
      <c r="F3035" s="355"/>
      <c r="G3035" s="357" t="s">
        <v>478</v>
      </c>
      <c r="H3035" s="356" t="s">
        <v>479</v>
      </c>
      <c r="I3035" s="356" t="s">
        <v>481</v>
      </c>
      <c r="J3035" s="356" t="s">
        <v>482</v>
      </c>
    </row>
    <row r="3036" customFormat="false" ht="12.75" hidden="false" customHeight="true" outlineLevel="0" collapsed="false">
      <c r="A3036" s="368" t="s">
        <v>489</v>
      </c>
      <c r="B3036" s="369" t="s">
        <v>602</v>
      </c>
      <c r="C3036" s="368" t="s">
        <v>20</v>
      </c>
      <c r="D3036" s="368" t="s">
        <v>603</v>
      </c>
      <c r="E3036" s="368" t="s">
        <v>492</v>
      </c>
      <c r="F3036" s="368"/>
      <c r="G3036" s="370" t="s">
        <v>576</v>
      </c>
      <c r="H3036" s="371" t="n">
        <v>0.0045</v>
      </c>
      <c r="I3036" s="372" t="s">
        <v>604</v>
      </c>
      <c r="J3036" s="377" t="s">
        <v>605</v>
      </c>
    </row>
    <row r="3037" customFormat="false" ht="12.75" hidden="false" customHeight="true" outlineLevel="0" collapsed="false">
      <c r="A3037" s="368" t="s">
        <v>489</v>
      </c>
      <c r="B3037" s="369" t="s">
        <v>661</v>
      </c>
      <c r="C3037" s="368" t="s">
        <v>20</v>
      </c>
      <c r="D3037" s="368" t="s">
        <v>662</v>
      </c>
      <c r="E3037" s="368" t="s">
        <v>492</v>
      </c>
      <c r="F3037" s="368"/>
      <c r="G3037" s="370" t="s">
        <v>576</v>
      </c>
      <c r="H3037" s="371" t="n">
        <v>0.1018</v>
      </c>
      <c r="I3037" s="372" t="s">
        <v>663</v>
      </c>
      <c r="J3037" s="377" t="s">
        <v>664</v>
      </c>
    </row>
    <row r="3038" customFormat="false" ht="12.75" hidden="false" customHeight="true" outlineLevel="0" collapsed="false">
      <c r="A3038" s="368" t="s">
        <v>489</v>
      </c>
      <c r="B3038" s="369" t="s">
        <v>672</v>
      </c>
      <c r="C3038" s="368" t="s">
        <v>20</v>
      </c>
      <c r="D3038" s="368" t="s">
        <v>673</v>
      </c>
      <c r="E3038" s="368" t="s">
        <v>500</v>
      </c>
      <c r="F3038" s="368"/>
      <c r="G3038" s="370" t="s">
        <v>674</v>
      </c>
      <c r="H3038" s="371" t="n">
        <v>0.0004</v>
      </c>
      <c r="I3038" s="372" t="s">
        <v>675</v>
      </c>
      <c r="J3038" s="377" t="s">
        <v>676</v>
      </c>
    </row>
    <row r="3039" customFormat="false" ht="12.75" hidden="false" customHeight="true" outlineLevel="0" collapsed="false">
      <c r="A3039" s="368" t="s">
        <v>489</v>
      </c>
      <c r="B3039" s="369" t="s">
        <v>625</v>
      </c>
      <c r="C3039" s="368" t="s">
        <v>20</v>
      </c>
      <c r="D3039" s="368" t="s">
        <v>626</v>
      </c>
      <c r="E3039" s="368" t="s">
        <v>500</v>
      </c>
      <c r="F3039" s="368"/>
      <c r="G3039" s="370" t="s">
        <v>576</v>
      </c>
      <c r="H3039" s="371" t="n">
        <v>0.0045</v>
      </c>
      <c r="I3039" s="372" t="s">
        <v>627</v>
      </c>
      <c r="J3039" s="377" t="s">
        <v>628</v>
      </c>
    </row>
    <row r="3040" customFormat="false" ht="12.75" hidden="false" customHeight="true" outlineLevel="0" collapsed="false">
      <c r="A3040" s="368" t="s">
        <v>489</v>
      </c>
      <c r="B3040" s="369" t="s">
        <v>657</v>
      </c>
      <c r="C3040" s="368" t="s">
        <v>20</v>
      </c>
      <c r="D3040" s="368" t="s">
        <v>658</v>
      </c>
      <c r="E3040" s="368" t="s">
        <v>492</v>
      </c>
      <c r="F3040" s="368"/>
      <c r="G3040" s="370" t="s">
        <v>576</v>
      </c>
      <c r="H3040" s="371" t="n">
        <v>0.0015</v>
      </c>
      <c r="I3040" s="372" t="s">
        <v>659</v>
      </c>
      <c r="J3040" s="377" t="s">
        <v>660</v>
      </c>
    </row>
    <row r="3041" customFormat="false" ht="12.75" hidden="false" customHeight="true" outlineLevel="0" collapsed="false">
      <c r="A3041" s="368" t="s">
        <v>489</v>
      </c>
      <c r="B3041" s="369" t="s">
        <v>617</v>
      </c>
      <c r="C3041" s="368" t="s">
        <v>20</v>
      </c>
      <c r="D3041" s="368" t="s">
        <v>618</v>
      </c>
      <c r="E3041" s="368" t="s">
        <v>492</v>
      </c>
      <c r="F3041" s="368"/>
      <c r="G3041" s="370" t="s">
        <v>576</v>
      </c>
      <c r="H3041" s="371" t="n">
        <v>0.0045</v>
      </c>
      <c r="I3041" s="372" t="s">
        <v>619</v>
      </c>
      <c r="J3041" s="377" t="s">
        <v>620</v>
      </c>
    </row>
    <row r="3042" customFormat="false" ht="12.75" hidden="false" customHeight="true" outlineLevel="0" collapsed="false">
      <c r="A3042" s="368" t="s">
        <v>489</v>
      </c>
      <c r="B3042" s="369" t="s">
        <v>645</v>
      </c>
      <c r="C3042" s="368" t="s">
        <v>20</v>
      </c>
      <c r="D3042" s="368" t="s">
        <v>646</v>
      </c>
      <c r="E3042" s="368" t="s">
        <v>492</v>
      </c>
      <c r="F3042" s="368"/>
      <c r="G3042" s="370" t="s">
        <v>576</v>
      </c>
      <c r="H3042" s="371" t="n">
        <v>0.0018</v>
      </c>
      <c r="I3042" s="372" t="s">
        <v>647</v>
      </c>
      <c r="J3042" s="377" t="s">
        <v>613</v>
      </c>
    </row>
    <row r="3043" customFormat="false" ht="25.5" hidden="false" customHeight="true" outlineLevel="0" collapsed="false">
      <c r="A3043" s="368" t="s">
        <v>489</v>
      </c>
      <c r="B3043" s="369" t="s">
        <v>654</v>
      </c>
      <c r="C3043" s="368" t="s">
        <v>20</v>
      </c>
      <c r="D3043" s="368" t="s">
        <v>655</v>
      </c>
      <c r="E3043" s="368" t="s">
        <v>492</v>
      </c>
      <c r="F3043" s="368"/>
      <c r="G3043" s="370" t="s">
        <v>576</v>
      </c>
      <c r="H3043" s="371" t="n">
        <v>0.0002</v>
      </c>
      <c r="I3043" s="372" t="s">
        <v>656</v>
      </c>
      <c r="J3043" s="377" t="s">
        <v>609</v>
      </c>
    </row>
    <row r="3044" customFormat="false" ht="12.75" hidden="false" customHeight="true" outlineLevel="0" collapsed="false">
      <c r="A3044" s="368" t="s">
        <v>489</v>
      </c>
      <c r="B3044" s="369" t="s">
        <v>606</v>
      </c>
      <c r="C3044" s="368" t="s">
        <v>20</v>
      </c>
      <c r="D3044" s="368" t="s">
        <v>607</v>
      </c>
      <c r="E3044" s="368" t="s">
        <v>492</v>
      </c>
      <c r="F3044" s="368"/>
      <c r="G3044" s="370" t="s">
        <v>576</v>
      </c>
      <c r="H3044" s="371" t="n">
        <v>0.0002</v>
      </c>
      <c r="I3044" s="372" t="s">
        <v>608</v>
      </c>
      <c r="J3044" s="377" t="s">
        <v>609</v>
      </c>
    </row>
    <row r="3045" customFormat="false" ht="12.75" hidden="false" customHeight="true" outlineLevel="0" collapsed="false">
      <c r="A3045" s="368" t="s">
        <v>489</v>
      </c>
      <c r="B3045" s="369" t="s">
        <v>651</v>
      </c>
      <c r="C3045" s="368" t="s">
        <v>20</v>
      </c>
      <c r="D3045" s="368" t="s">
        <v>652</v>
      </c>
      <c r="E3045" s="368" t="s">
        <v>492</v>
      </c>
      <c r="F3045" s="368"/>
      <c r="G3045" s="370" t="s">
        <v>576</v>
      </c>
      <c r="H3045" s="371" t="n">
        <v>0.0002</v>
      </c>
      <c r="I3045" s="372" t="s">
        <v>653</v>
      </c>
      <c r="J3045" s="377" t="s">
        <v>613</v>
      </c>
    </row>
    <row r="3046" customFormat="false" ht="25.5" hidden="false" customHeight="true" outlineLevel="0" collapsed="false">
      <c r="A3046" s="368" t="s">
        <v>489</v>
      </c>
      <c r="B3046" s="369" t="s">
        <v>610</v>
      </c>
      <c r="C3046" s="368" t="s">
        <v>20</v>
      </c>
      <c r="D3046" s="368" t="s">
        <v>611</v>
      </c>
      <c r="E3046" s="368" t="s">
        <v>492</v>
      </c>
      <c r="F3046" s="368"/>
      <c r="G3046" s="370" t="s">
        <v>599</v>
      </c>
      <c r="H3046" s="371" t="n">
        <v>0.0023</v>
      </c>
      <c r="I3046" s="372" t="s">
        <v>612</v>
      </c>
      <c r="J3046" s="377" t="s">
        <v>613</v>
      </c>
    </row>
    <row r="3047" customFormat="false" ht="12.75" hidden="false" customHeight="true" outlineLevel="0" collapsed="false">
      <c r="A3047" s="368" t="s">
        <v>489</v>
      </c>
      <c r="B3047" s="369" t="s">
        <v>621</v>
      </c>
      <c r="C3047" s="368" t="s">
        <v>20</v>
      </c>
      <c r="D3047" s="368" t="s">
        <v>622</v>
      </c>
      <c r="E3047" s="368" t="s">
        <v>500</v>
      </c>
      <c r="F3047" s="368"/>
      <c r="G3047" s="370" t="s">
        <v>576</v>
      </c>
      <c r="H3047" s="371" t="n">
        <v>0.1018</v>
      </c>
      <c r="I3047" s="372" t="s">
        <v>623</v>
      </c>
      <c r="J3047" s="377" t="s">
        <v>624</v>
      </c>
    </row>
    <row r="3048" customFormat="false" ht="25.5" hidden="false" customHeight="true" outlineLevel="0" collapsed="false">
      <c r="A3048" s="368" t="s">
        <v>489</v>
      </c>
      <c r="B3048" s="369" t="s">
        <v>636</v>
      </c>
      <c r="C3048" s="368" t="s">
        <v>20</v>
      </c>
      <c r="D3048" s="368" t="s">
        <v>637</v>
      </c>
      <c r="E3048" s="368" t="s">
        <v>492</v>
      </c>
      <c r="F3048" s="368"/>
      <c r="G3048" s="370" t="s">
        <v>576</v>
      </c>
      <c r="H3048" s="371" t="n">
        <v>0.0006</v>
      </c>
      <c r="I3048" s="372" t="s">
        <v>638</v>
      </c>
      <c r="J3048" s="377" t="s">
        <v>609</v>
      </c>
    </row>
    <row r="3049" customFormat="false" ht="12.75" hidden="false" customHeight="true" outlineLevel="0" collapsed="false">
      <c r="A3049" s="368" t="s">
        <v>489</v>
      </c>
      <c r="B3049" s="369" t="s">
        <v>665</v>
      </c>
      <c r="C3049" s="368" t="s">
        <v>20</v>
      </c>
      <c r="D3049" s="368" t="s">
        <v>666</v>
      </c>
      <c r="E3049" s="368" t="s">
        <v>492</v>
      </c>
      <c r="F3049" s="368"/>
      <c r="G3049" s="370" t="s">
        <v>576</v>
      </c>
      <c r="H3049" s="371" t="n">
        <v>0.0002</v>
      </c>
      <c r="I3049" s="372" t="s">
        <v>667</v>
      </c>
      <c r="J3049" s="377" t="s">
        <v>609</v>
      </c>
    </row>
    <row r="3050" customFormat="false" ht="12.75" hidden="false" customHeight="true" outlineLevel="0" collapsed="false">
      <c r="A3050" s="368" t="s">
        <v>489</v>
      </c>
      <c r="B3050" s="369" t="s">
        <v>632</v>
      </c>
      <c r="C3050" s="368" t="s">
        <v>20</v>
      </c>
      <c r="D3050" s="368" t="s">
        <v>633</v>
      </c>
      <c r="E3050" s="368" t="s">
        <v>492</v>
      </c>
      <c r="F3050" s="368"/>
      <c r="G3050" s="370" t="s">
        <v>634</v>
      </c>
      <c r="H3050" s="371" t="n">
        <v>0.0008</v>
      </c>
      <c r="I3050" s="372" t="s">
        <v>635</v>
      </c>
      <c r="J3050" s="377" t="s">
        <v>609</v>
      </c>
    </row>
    <row r="3051" customFormat="false" ht="12.75" hidden="false" customHeight="true" outlineLevel="0" collapsed="false">
      <c r="A3051" s="368" t="s">
        <v>489</v>
      </c>
      <c r="B3051" s="369" t="s">
        <v>668</v>
      </c>
      <c r="C3051" s="368" t="s">
        <v>20</v>
      </c>
      <c r="D3051" s="368" t="s">
        <v>669</v>
      </c>
      <c r="E3051" s="368" t="s">
        <v>492</v>
      </c>
      <c r="F3051" s="368"/>
      <c r="G3051" s="370" t="s">
        <v>576</v>
      </c>
      <c r="H3051" s="371" t="n">
        <v>0.0654</v>
      </c>
      <c r="I3051" s="372" t="s">
        <v>670</v>
      </c>
      <c r="J3051" s="377" t="s">
        <v>685</v>
      </c>
    </row>
    <row r="3052" customFormat="false" ht="12.75" hidden="false" customHeight="true" outlineLevel="0" collapsed="false">
      <c r="A3052" s="368" t="s">
        <v>489</v>
      </c>
      <c r="B3052" s="369" t="s">
        <v>614</v>
      </c>
      <c r="C3052" s="368" t="s">
        <v>20</v>
      </c>
      <c r="D3052" s="368" t="s">
        <v>615</v>
      </c>
      <c r="E3052" s="368" t="s">
        <v>492</v>
      </c>
      <c r="F3052" s="368"/>
      <c r="G3052" s="370" t="s">
        <v>576</v>
      </c>
      <c r="H3052" s="371" t="n">
        <v>0.0001</v>
      </c>
      <c r="I3052" s="372" t="s">
        <v>616</v>
      </c>
      <c r="J3052" s="377" t="s">
        <v>609</v>
      </c>
    </row>
    <row r="3053" customFormat="false" ht="25.5" hidden="false" customHeight="true" outlineLevel="0" collapsed="false">
      <c r="A3053" s="368" t="s">
        <v>489</v>
      </c>
      <c r="B3053" s="369" t="s">
        <v>597</v>
      </c>
      <c r="C3053" s="368" t="s">
        <v>20</v>
      </c>
      <c r="D3053" s="368" t="s">
        <v>598</v>
      </c>
      <c r="E3053" s="368" t="s">
        <v>492</v>
      </c>
      <c r="F3053" s="368"/>
      <c r="G3053" s="370" t="s">
        <v>599</v>
      </c>
      <c r="H3053" s="371" t="n">
        <v>0.0007</v>
      </c>
      <c r="I3053" s="372" t="s">
        <v>600</v>
      </c>
      <c r="J3053" s="377" t="s">
        <v>601</v>
      </c>
    </row>
    <row r="3054" customFormat="false" ht="15" hidden="false" customHeight="true" outlineLevel="0" collapsed="false">
      <c r="A3054" s="379" t="s">
        <v>596</v>
      </c>
      <c r="B3054" s="379"/>
      <c r="C3054" s="379"/>
      <c r="D3054" s="379"/>
      <c r="E3054" s="379"/>
      <c r="F3054" s="379"/>
      <c r="G3054" s="379"/>
      <c r="H3054" s="379"/>
      <c r="I3054" s="379"/>
      <c r="J3054" s="379"/>
    </row>
    <row r="3055" customFormat="false" ht="15" hidden="false" customHeight="true" outlineLevel="0" collapsed="false">
      <c r="A3055" s="355" t="s">
        <v>577</v>
      </c>
      <c r="B3055" s="356" t="s">
        <v>474</v>
      </c>
      <c r="C3055" s="355" t="s">
        <v>475</v>
      </c>
      <c r="D3055" s="355" t="s">
        <v>476</v>
      </c>
      <c r="E3055" s="355" t="s">
        <v>477</v>
      </c>
      <c r="F3055" s="355"/>
      <c r="G3055" s="357" t="s">
        <v>478</v>
      </c>
      <c r="H3055" s="356" t="s">
        <v>479</v>
      </c>
      <c r="I3055" s="356" t="s">
        <v>481</v>
      </c>
      <c r="J3055" s="356" t="s">
        <v>482</v>
      </c>
    </row>
    <row r="3056" customFormat="false" ht="25.5" hidden="false" customHeight="true" outlineLevel="0" collapsed="false">
      <c r="A3056" s="368" t="s">
        <v>489</v>
      </c>
      <c r="B3056" s="369" t="s">
        <v>636</v>
      </c>
      <c r="C3056" s="368" t="s">
        <v>20</v>
      </c>
      <c r="D3056" s="368" t="s">
        <v>637</v>
      </c>
      <c r="E3056" s="368" t="s">
        <v>492</v>
      </c>
      <c r="F3056" s="368"/>
      <c r="G3056" s="370" t="s">
        <v>576</v>
      </c>
      <c r="H3056" s="371" t="n">
        <v>0.0006</v>
      </c>
      <c r="I3056" s="372" t="s">
        <v>638</v>
      </c>
      <c r="J3056" s="377" t="s">
        <v>609</v>
      </c>
    </row>
    <row r="3057" customFormat="false" ht="25.5" hidden="false" customHeight="true" outlineLevel="0" collapsed="false">
      <c r="A3057" s="368" t="s">
        <v>489</v>
      </c>
      <c r="B3057" s="369" t="s">
        <v>654</v>
      </c>
      <c r="C3057" s="368" t="s">
        <v>20</v>
      </c>
      <c r="D3057" s="368" t="s">
        <v>655</v>
      </c>
      <c r="E3057" s="368" t="s">
        <v>492</v>
      </c>
      <c r="F3057" s="368"/>
      <c r="G3057" s="370" t="s">
        <v>576</v>
      </c>
      <c r="H3057" s="371" t="n">
        <v>0.0002</v>
      </c>
      <c r="I3057" s="372" t="s">
        <v>656</v>
      </c>
      <c r="J3057" s="377" t="s">
        <v>609</v>
      </c>
    </row>
    <row r="3058" customFormat="false" ht="12.75" hidden="false" customHeight="true" outlineLevel="0" collapsed="false">
      <c r="A3058" s="368" t="s">
        <v>489</v>
      </c>
      <c r="B3058" s="369" t="s">
        <v>632</v>
      </c>
      <c r="C3058" s="368" t="s">
        <v>20</v>
      </c>
      <c r="D3058" s="368" t="s">
        <v>633</v>
      </c>
      <c r="E3058" s="368" t="s">
        <v>492</v>
      </c>
      <c r="F3058" s="368"/>
      <c r="G3058" s="370" t="s">
        <v>634</v>
      </c>
      <c r="H3058" s="371" t="n">
        <v>0.0008</v>
      </c>
      <c r="I3058" s="372" t="s">
        <v>635</v>
      </c>
      <c r="J3058" s="377" t="s">
        <v>609</v>
      </c>
    </row>
    <row r="3059" customFormat="false" ht="12.75" hidden="false" customHeight="true" outlineLevel="0" collapsed="false">
      <c r="A3059" s="368" t="s">
        <v>489</v>
      </c>
      <c r="B3059" s="369" t="s">
        <v>645</v>
      </c>
      <c r="C3059" s="368" t="s">
        <v>20</v>
      </c>
      <c r="D3059" s="368" t="s">
        <v>646</v>
      </c>
      <c r="E3059" s="368" t="s">
        <v>492</v>
      </c>
      <c r="F3059" s="368"/>
      <c r="G3059" s="370" t="s">
        <v>576</v>
      </c>
      <c r="H3059" s="371" t="n">
        <v>0.0018</v>
      </c>
      <c r="I3059" s="372" t="s">
        <v>647</v>
      </c>
      <c r="J3059" s="377" t="s">
        <v>613</v>
      </c>
    </row>
    <row r="3060" customFormat="false" ht="12.75" hidden="false" customHeight="true" outlineLevel="0" collapsed="false">
      <c r="A3060" s="368" t="s">
        <v>489</v>
      </c>
      <c r="B3060" s="369" t="s">
        <v>665</v>
      </c>
      <c r="C3060" s="368" t="s">
        <v>20</v>
      </c>
      <c r="D3060" s="368" t="s">
        <v>666</v>
      </c>
      <c r="E3060" s="368" t="s">
        <v>492</v>
      </c>
      <c r="F3060" s="368"/>
      <c r="G3060" s="370" t="s">
        <v>576</v>
      </c>
      <c r="H3060" s="371" t="n">
        <v>0.0002</v>
      </c>
      <c r="I3060" s="372" t="s">
        <v>667</v>
      </c>
      <c r="J3060" s="377" t="s">
        <v>609</v>
      </c>
    </row>
    <row r="3061" customFormat="false" ht="12.75" hidden="false" customHeight="true" outlineLevel="0" collapsed="false">
      <c r="A3061" s="368" t="s">
        <v>489</v>
      </c>
      <c r="B3061" s="369" t="s">
        <v>672</v>
      </c>
      <c r="C3061" s="368" t="s">
        <v>20</v>
      </c>
      <c r="D3061" s="368" t="s">
        <v>673</v>
      </c>
      <c r="E3061" s="368" t="s">
        <v>500</v>
      </c>
      <c r="F3061" s="368"/>
      <c r="G3061" s="370" t="s">
        <v>674</v>
      </c>
      <c r="H3061" s="371" t="n">
        <v>0.0004</v>
      </c>
      <c r="I3061" s="372" t="s">
        <v>675</v>
      </c>
      <c r="J3061" s="377" t="s">
        <v>676</v>
      </c>
    </row>
    <row r="3062" customFormat="false" ht="12.75" hidden="false" customHeight="true" outlineLevel="0" collapsed="false">
      <c r="A3062" s="368" t="s">
        <v>489</v>
      </c>
      <c r="B3062" s="369" t="s">
        <v>602</v>
      </c>
      <c r="C3062" s="368" t="s">
        <v>20</v>
      </c>
      <c r="D3062" s="368" t="s">
        <v>603</v>
      </c>
      <c r="E3062" s="368" t="s">
        <v>492</v>
      </c>
      <c r="F3062" s="368"/>
      <c r="G3062" s="370" t="s">
        <v>576</v>
      </c>
      <c r="H3062" s="371" t="n">
        <v>0.0045</v>
      </c>
      <c r="I3062" s="372" t="s">
        <v>604</v>
      </c>
      <c r="J3062" s="377" t="s">
        <v>605</v>
      </c>
    </row>
    <row r="3063" customFormat="false" ht="12.75" hidden="false" customHeight="true" outlineLevel="0" collapsed="false">
      <c r="A3063" s="368" t="s">
        <v>489</v>
      </c>
      <c r="B3063" s="369" t="s">
        <v>661</v>
      </c>
      <c r="C3063" s="368" t="s">
        <v>20</v>
      </c>
      <c r="D3063" s="368" t="s">
        <v>662</v>
      </c>
      <c r="E3063" s="368" t="s">
        <v>492</v>
      </c>
      <c r="F3063" s="368"/>
      <c r="G3063" s="370" t="s">
        <v>576</v>
      </c>
      <c r="H3063" s="371" t="n">
        <v>0.1018</v>
      </c>
      <c r="I3063" s="372" t="s">
        <v>663</v>
      </c>
      <c r="J3063" s="377" t="s">
        <v>664</v>
      </c>
    </row>
    <row r="3064" customFormat="false" ht="12.75" hidden="false" customHeight="true" outlineLevel="0" collapsed="false">
      <c r="A3064" s="368" t="s">
        <v>489</v>
      </c>
      <c r="B3064" s="369" t="s">
        <v>657</v>
      </c>
      <c r="C3064" s="368" t="s">
        <v>20</v>
      </c>
      <c r="D3064" s="368" t="s">
        <v>658</v>
      </c>
      <c r="E3064" s="368" t="s">
        <v>492</v>
      </c>
      <c r="F3064" s="368"/>
      <c r="G3064" s="370" t="s">
        <v>576</v>
      </c>
      <c r="H3064" s="371" t="n">
        <v>0.0015</v>
      </c>
      <c r="I3064" s="372" t="s">
        <v>659</v>
      </c>
      <c r="J3064" s="377" t="s">
        <v>660</v>
      </c>
    </row>
    <row r="3065" customFormat="false" ht="12.75" hidden="false" customHeight="true" outlineLevel="0" collapsed="false">
      <c r="A3065" s="368" t="s">
        <v>489</v>
      </c>
      <c r="B3065" s="369" t="s">
        <v>668</v>
      </c>
      <c r="C3065" s="368" t="s">
        <v>20</v>
      </c>
      <c r="D3065" s="368" t="s">
        <v>669</v>
      </c>
      <c r="E3065" s="368" t="s">
        <v>492</v>
      </c>
      <c r="F3065" s="368"/>
      <c r="G3065" s="370" t="s">
        <v>576</v>
      </c>
      <c r="H3065" s="371" t="n">
        <v>0.0654</v>
      </c>
      <c r="I3065" s="372" t="s">
        <v>670</v>
      </c>
      <c r="J3065" s="377" t="s">
        <v>685</v>
      </c>
    </row>
    <row r="3066" customFormat="false" ht="12.75" hidden="false" customHeight="true" outlineLevel="0" collapsed="false">
      <c r="A3066" s="368" t="s">
        <v>489</v>
      </c>
      <c r="B3066" s="369" t="s">
        <v>651</v>
      </c>
      <c r="C3066" s="368" t="s">
        <v>20</v>
      </c>
      <c r="D3066" s="368" t="s">
        <v>652</v>
      </c>
      <c r="E3066" s="368" t="s">
        <v>492</v>
      </c>
      <c r="F3066" s="368"/>
      <c r="G3066" s="370" t="s">
        <v>576</v>
      </c>
      <c r="H3066" s="371" t="n">
        <v>0.0002</v>
      </c>
      <c r="I3066" s="372" t="s">
        <v>653</v>
      </c>
      <c r="J3066" s="377" t="s">
        <v>613</v>
      </c>
    </row>
    <row r="3067" customFormat="false" ht="12.75" hidden="false" customHeight="true" outlineLevel="0" collapsed="false">
      <c r="A3067" s="368" t="s">
        <v>489</v>
      </c>
      <c r="B3067" s="369" t="s">
        <v>621</v>
      </c>
      <c r="C3067" s="368" t="s">
        <v>20</v>
      </c>
      <c r="D3067" s="368" t="s">
        <v>622</v>
      </c>
      <c r="E3067" s="368" t="s">
        <v>500</v>
      </c>
      <c r="F3067" s="368"/>
      <c r="G3067" s="370" t="s">
        <v>576</v>
      </c>
      <c r="H3067" s="371" t="n">
        <v>0.1018</v>
      </c>
      <c r="I3067" s="372" t="s">
        <v>623</v>
      </c>
      <c r="J3067" s="377" t="s">
        <v>624</v>
      </c>
    </row>
    <row r="3068" customFormat="false" ht="25.5" hidden="false" customHeight="true" outlineLevel="0" collapsed="false">
      <c r="A3068" s="368" t="s">
        <v>489</v>
      </c>
      <c r="B3068" s="369" t="s">
        <v>610</v>
      </c>
      <c r="C3068" s="368" t="s">
        <v>20</v>
      </c>
      <c r="D3068" s="368" t="s">
        <v>611</v>
      </c>
      <c r="E3068" s="368" t="s">
        <v>492</v>
      </c>
      <c r="F3068" s="368"/>
      <c r="G3068" s="370" t="s">
        <v>599</v>
      </c>
      <c r="H3068" s="371" t="n">
        <v>0.0023</v>
      </c>
      <c r="I3068" s="372" t="s">
        <v>612</v>
      </c>
      <c r="J3068" s="377" t="s">
        <v>613</v>
      </c>
    </row>
    <row r="3069" customFormat="false" ht="12.75" hidden="false" customHeight="true" outlineLevel="0" collapsed="false">
      <c r="A3069" s="368" t="s">
        <v>489</v>
      </c>
      <c r="B3069" s="369" t="s">
        <v>617</v>
      </c>
      <c r="C3069" s="368" t="s">
        <v>20</v>
      </c>
      <c r="D3069" s="368" t="s">
        <v>618</v>
      </c>
      <c r="E3069" s="368" t="s">
        <v>492</v>
      </c>
      <c r="F3069" s="368"/>
      <c r="G3069" s="370" t="s">
        <v>576</v>
      </c>
      <c r="H3069" s="371" t="n">
        <v>0.0045</v>
      </c>
      <c r="I3069" s="372" t="s">
        <v>619</v>
      </c>
      <c r="J3069" s="377" t="s">
        <v>620</v>
      </c>
    </row>
    <row r="3070" customFormat="false" ht="12.75" hidden="false" customHeight="true" outlineLevel="0" collapsed="false">
      <c r="A3070" s="368" t="s">
        <v>489</v>
      </c>
      <c r="B3070" s="369" t="s">
        <v>625</v>
      </c>
      <c r="C3070" s="368" t="s">
        <v>20</v>
      </c>
      <c r="D3070" s="368" t="s">
        <v>626</v>
      </c>
      <c r="E3070" s="368" t="s">
        <v>500</v>
      </c>
      <c r="F3070" s="368"/>
      <c r="G3070" s="370" t="s">
        <v>576</v>
      </c>
      <c r="H3070" s="371" t="n">
        <v>0.0045</v>
      </c>
      <c r="I3070" s="372" t="s">
        <v>627</v>
      </c>
      <c r="J3070" s="377" t="s">
        <v>628</v>
      </c>
    </row>
    <row r="3071" customFormat="false" ht="25.5" hidden="false" customHeight="true" outlineLevel="0" collapsed="false">
      <c r="A3071" s="368" t="s">
        <v>489</v>
      </c>
      <c r="B3071" s="369" t="s">
        <v>597</v>
      </c>
      <c r="C3071" s="368" t="s">
        <v>20</v>
      </c>
      <c r="D3071" s="368" t="s">
        <v>598</v>
      </c>
      <c r="E3071" s="368" t="s">
        <v>492</v>
      </c>
      <c r="F3071" s="368"/>
      <c r="G3071" s="370" t="s">
        <v>599</v>
      </c>
      <c r="H3071" s="371" t="n">
        <v>0.0007</v>
      </c>
      <c r="I3071" s="372" t="s">
        <v>600</v>
      </c>
      <c r="J3071" s="377" t="s">
        <v>601</v>
      </c>
    </row>
    <row r="3072" customFormat="false" ht="12.75" hidden="false" customHeight="true" outlineLevel="0" collapsed="false">
      <c r="A3072" s="368" t="s">
        <v>489</v>
      </c>
      <c r="B3072" s="369" t="s">
        <v>606</v>
      </c>
      <c r="C3072" s="368" t="s">
        <v>20</v>
      </c>
      <c r="D3072" s="368" t="s">
        <v>607</v>
      </c>
      <c r="E3072" s="368" t="s">
        <v>492</v>
      </c>
      <c r="F3072" s="368"/>
      <c r="G3072" s="370" t="s">
        <v>576</v>
      </c>
      <c r="H3072" s="371" t="n">
        <v>0.0002</v>
      </c>
      <c r="I3072" s="372" t="s">
        <v>608</v>
      </c>
      <c r="J3072" s="377" t="s">
        <v>609</v>
      </c>
    </row>
    <row r="3073" customFormat="false" ht="12.75" hidden="false" customHeight="true" outlineLevel="0" collapsed="false">
      <c r="A3073" s="368" t="s">
        <v>489</v>
      </c>
      <c r="B3073" s="369" t="s">
        <v>614</v>
      </c>
      <c r="C3073" s="368" t="s">
        <v>20</v>
      </c>
      <c r="D3073" s="368" t="s">
        <v>615</v>
      </c>
      <c r="E3073" s="368" t="s">
        <v>492</v>
      </c>
      <c r="F3073" s="368"/>
      <c r="G3073" s="370" t="s">
        <v>576</v>
      </c>
      <c r="H3073" s="371" t="n">
        <v>0.0001</v>
      </c>
      <c r="I3073" s="372" t="s">
        <v>616</v>
      </c>
      <c r="J3073" s="377" t="s">
        <v>609</v>
      </c>
    </row>
    <row r="3074" customFormat="false" ht="12.75" hidden="false" customHeight="false" outlineLevel="0" collapsed="false">
      <c r="A3074" s="373"/>
      <c r="B3074" s="373"/>
      <c r="C3074" s="373"/>
      <c r="D3074" s="373"/>
      <c r="E3074" s="373" t="s">
        <v>509</v>
      </c>
      <c r="F3074" s="374" t="n">
        <v>0</v>
      </c>
      <c r="G3074" s="373" t="s">
        <v>510</v>
      </c>
      <c r="H3074" s="374" t="n">
        <v>0</v>
      </c>
      <c r="I3074" s="373" t="s">
        <v>511</v>
      </c>
      <c r="J3074" s="374" t="n">
        <v>0</v>
      </c>
    </row>
    <row r="3075" customFormat="false" ht="13.5" hidden="false" customHeight="true" outlineLevel="0" collapsed="false">
      <c r="A3075" s="373"/>
      <c r="B3075" s="373"/>
      <c r="C3075" s="373"/>
      <c r="D3075" s="373"/>
      <c r="E3075" s="373" t="s">
        <v>512</v>
      </c>
      <c r="F3075" s="374" t="n">
        <v>0.68</v>
      </c>
      <c r="G3075" s="373"/>
      <c r="H3075" s="375" t="s">
        <v>513</v>
      </c>
      <c r="I3075" s="375"/>
      <c r="J3075" s="374" t="n">
        <v>3.43</v>
      </c>
    </row>
    <row r="3076" customFormat="false" ht="13.5" hidden="false" customHeight="false" outlineLevel="0" collapsed="false">
      <c r="A3076" s="376"/>
      <c r="B3076" s="376"/>
      <c r="C3076" s="376"/>
      <c r="D3076" s="376"/>
      <c r="E3076" s="376"/>
      <c r="F3076" s="376"/>
      <c r="G3076" s="376"/>
      <c r="H3076" s="376"/>
      <c r="I3076" s="376"/>
      <c r="J3076" s="376"/>
    </row>
    <row r="3077" customFormat="false" ht="15" hidden="false" customHeight="true" outlineLevel="0" collapsed="false">
      <c r="A3077" s="355"/>
      <c r="B3077" s="356" t="s">
        <v>474</v>
      </c>
      <c r="C3077" s="355" t="s">
        <v>475</v>
      </c>
      <c r="D3077" s="355" t="s">
        <v>476</v>
      </c>
      <c r="E3077" s="355" t="s">
        <v>477</v>
      </c>
      <c r="F3077" s="355"/>
      <c r="G3077" s="357" t="s">
        <v>478</v>
      </c>
      <c r="H3077" s="356" t="s">
        <v>479</v>
      </c>
      <c r="I3077" s="356" t="s">
        <v>481</v>
      </c>
      <c r="J3077" s="356" t="s">
        <v>482</v>
      </c>
    </row>
    <row r="3078" customFormat="false" ht="12.75" hidden="false" customHeight="true" outlineLevel="0" collapsed="false">
      <c r="A3078" s="358" t="s">
        <v>483</v>
      </c>
      <c r="B3078" s="359" t="s">
        <v>588</v>
      </c>
      <c r="C3078" s="358" t="s">
        <v>20</v>
      </c>
      <c r="D3078" s="358" t="s">
        <v>589</v>
      </c>
      <c r="E3078" s="358" t="s">
        <v>585</v>
      </c>
      <c r="F3078" s="358"/>
      <c r="G3078" s="360" t="s">
        <v>580</v>
      </c>
      <c r="H3078" s="361" t="n">
        <v>1</v>
      </c>
      <c r="I3078" s="362" t="n">
        <v>2.75</v>
      </c>
      <c r="J3078" s="362" t="n">
        <v>2.75</v>
      </c>
    </row>
    <row r="3079" customFormat="false" ht="15" hidden="false" customHeight="true" outlineLevel="0" collapsed="false">
      <c r="A3079" s="355" t="s">
        <v>577</v>
      </c>
      <c r="B3079" s="356" t="s">
        <v>474</v>
      </c>
      <c r="C3079" s="355" t="s">
        <v>475</v>
      </c>
      <c r="D3079" s="355" t="s">
        <v>476</v>
      </c>
      <c r="E3079" s="355" t="s">
        <v>477</v>
      </c>
      <c r="F3079" s="355"/>
      <c r="G3079" s="357" t="s">
        <v>478</v>
      </c>
      <c r="H3079" s="356" t="s">
        <v>479</v>
      </c>
      <c r="I3079" s="356" t="s">
        <v>481</v>
      </c>
      <c r="J3079" s="356" t="s">
        <v>482</v>
      </c>
    </row>
    <row r="3080" customFormat="false" ht="12.75" hidden="false" customHeight="true" outlineLevel="0" collapsed="false">
      <c r="A3080" s="368" t="s">
        <v>489</v>
      </c>
      <c r="B3080" s="369" t="s">
        <v>621</v>
      </c>
      <c r="C3080" s="368" t="s">
        <v>20</v>
      </c>
      <c r="D3080" s="368" t="s">
        <v>622</v>
      </c>
      <c r="E3080" s="368" t="s">
        <v>500</v>
      </c>
      <c r="F3080" s="368"/>
      <c r="G3080" s="370" t="s">
        <v>576</v>
      </c>
      <c r="H3080" s="371" t="n">
        <v>0.1018</v>
      </c>
      <c r="I3080" s="372" t="s">
        <v>623</v>
      </c>
      <c r="J3080" s="377" t="s">
        <v>624</v>
      </c>
    </row>
    <row r="3081" customFormat="false" ht="12.75" hidden="false" customHeight="true" outlineLevel="0" collapsed="false">
      <c r="A3081" s="368" t="s">
        <v>489</v>
      </c>
      <c r="B3081" s="369" t="s">
        <v>672</v>
      </c>
      <c r="C3081" s="368" t="s">
        <v>20</v>
      </c>
      <c r="D3081" s="368" t="s">
        <v>673</v>
      </c>
      <c r="E3081" s="368" t="s">
        <v>500</v>
      </c>
      <c r="F3081" s="368"/>
      <c r="G3081" s="370" t="s">
        <v>674</v>
      </c>
      <c r="H3081" s="371" t="n">
        <v>0.0004</v>
      </c>
      <c r="I3081" s="372" t="s">
        <v>675</v>
      </c>
      <c r="J3081" s="377" t="s">
        <v>676</v>
      </c>
    </row>
    <row r="3082" customFormat="false" ht="25.5" hidden="false" customHeight="true" outlineLevel="0" collapsed="false">
      <c r="A3082" s="368" t="s">
        <v>489</v>
      </c>
      <c r="B3082" s="369" t="s">
        <v>610</v>
      </c>
      <c r="C3082" s="368" t="s">
        <v>20</v>
      </c>
      <c r="D3082" s="368" t="s">
        <v>611</v>
      </c>
      <c r="E3082" s="368" t="s">
        <v>492</v>
      </c>
      <c r="F3082" s="368"/>
      <c r="G3082" s="370" t="s">
        <v>599</v>
      </c>
      <c r="H3082" s="371" t="n">
        <v>0.0023</v>
      </c>
      <c r="I3082" s="372" t="s">
        <v>612</v>
      </c>
      <c r="J3082" s="377" t="s">
        <v>613</v>
      </c>
    </row>
    <row r="3083" customFormat="false" ht="12.75" hidden="false" customHeight="true" outlineLevel="0" collapsed="false">
      <c r="A3083" s="368" t="s">
        <v>489</v>
      </c>
      <c r="B3083" s="369" t="s">
        <v>651</v>
      </c>
      <c r="C3083" s="368" t="s">
        <v>20</v>
      </c>
      <c r="D3083" s="368" t="s">
        <v>652</v>
      </c>
      <c r="E3083" s="368" t="s">
        <v>492</v>
      </c>
      <c r="F3083" s="368"/>
      <c r="G3083" s="370" t="s">
        <v>576</v>
      </c>
      <c r="H3083" s="371" t="n">
        <v>0.0002</v>
      </c>
      <c r="I3083" s="372" t="s">
        <v>653</v>
      </c>
      <c r="J3083" s="377" t="s">
        <v>613</v>
      </c>
    </row>
    <row r="3084" customFormat="false" ht="12.75" hidden="false" customHeight="true" outlineLevel="0" collapsed="false">
      <c r="A3084" s="368" t="s">
        <v>489</v>
      </c>
      <c r="B3084" s="369" t="s">
        <v>645</v>
      </c>
      <c r="C3084" s="368" t="s">
        <v>20</v>
      </c>
      <c r="D3084" s="368" t="s">
        <v>646</v>
      </c>
      <c r="E3084" s="368" t="s">
        <v>492</v>
      </c>
      <c r="F3084" s="368"/>
      <c r="G3084" s="370" t="s">
        <v>576</v>
      </c>
      <c r="H3084" s="371" t="n">
        <v>0.0018</v>
      </c>
      <c r="I3084" s="372" t="s">
        <v>647</v>
      </c>
      <c r="J3084" s="377" t="s">
        <v>613</v>
      </c>
    </row>
    <row r="3085" customFormat="false" ht="12.75" hidden="false" customHeight="true" outlineLevel="0" collapsed="false">
      <c r="A3085" s="368" t="s">
        <v>489</v>
      </c>
      <c r="B3085" s="369" t="s">
        <v>668</v>
      </c>
      <c r="C3085" s="368" t="s">
        <v>20</v>
      </c>
      <c r="D3085" s="368" t="s">
        <v>669</v>
      </c>
      <c r="E3085" s="368" t="s">
        <v>492</v>
      </c>
      <c r="F3085" s="368"/>
      <c r="G3085" s="370" t="s">
        <v>576</v>
      </c>
      <c r="H3085" s="371" t="n">
        <v>0.0654</v>
      </c>
      <c r="I3085" s="372" t="s">
        <v>670</v>
      </c>
      <c r="J3085" s="377" t="s">
        <v>685</v>
      </c>
    </row>
    <row r="3086" customFormat="false" ht="25.5" hidden="false" customHeight="true" outlineLevel="0" collapsed="false">
      <c r="A3086" s="368" t="s">
        <v>489</v>
      </c>
      <c r="B3086" s="369" t="s">
        <v>636</v>
      </c>
      <c r="C3086" s="368" t="s">
        <v>20</v>
      </c>
      <c r="D3086" s="368" t="s">
        <v>637</v>
      </c>
      <c r="E3086" s="368" t="s">
        <v>492</v>
      </c>
      <c r="F3086" s="368"/>
      <c r="G3086" s="370" t="s">
        <v>576</v>
      </c>
      <c r="H3086" s="371" t="n">
        <v>0.0006</v>
      </c>
      <c r="I3086" s="372" t="s">
        <v>638</v>
      </c>
      <c r="J3086" s="377" t="s">
        <v>609</v>
      </c>
    </row>
    <row r="3087" customFormat="false" ht="12.75" hidden="false" customHeight="true" outlineLevel="0" collapsed="false">
      <c r="A3087" s="368" t="s">
        <v>489</v>
      </c>
      <c r="B3087" s="369" t="s">
        <v>632</v>
      </c>
      <c r="C3087" s="368" t="s">
        <v>20</v>
      </c>
      <c r="D3087" s="368" t="s">
        <v>633</v>
      </c>
      <c r="E3087" s="368" t="s">
        <v>492</v>
      </c>
      <c r="F3087" s="368"/>
      <c r="G3087" s="370" t="s">
        <v>634</v>
      </c>
      <c r="H3087" s="371" t="n">
        <v>0.0008</v>
      </c>
      <c r="I3087" s="372" t="s">
        <v>635</v>
      </c>
      <c r="J3087" s="377" t="s">
        <v>609</v>
      </c>
    </row>
    <row r="3088" customFormat="false" ht="12.75" hidden="false" customHeight="true" outlineLevel="0" collapsed="false">
      <c r="A3088" s="368" t="s">
        <v>489</v>
      </c>
      <c r="B3088" s="369" t="s">
        <v>606</v>
      </c>
      <c r="C3088" s="368" t="s">
        <v>20</v>
      </c>
      <c r="D3088" s="368" t="s">
        <v>607</v>
      </c>
      <c r="E3088" s="368" t="s">
        <v>492</v>
      </c>
      <c r="F3088" s="368"/>
      <c r="G3088" s="370" t="s">
        <v>576</v>
      </c>
      <c r="H3088" s="371" t="n">
        <v>0.0002</v>
      </c>
      <c r="I3088" s="372" t="s">
        <v>608</v>
      </c>
      <c r="J3088" s="377" t="s">
        <v>609</v>
      </c>
    </row>
    <row r="3089" customFormat="false" ht="12.75" hidden="false" customHeight="true" outlineLevel="0" collapsed="false">
      <c r="A3089" s="368" t="s">
        <v>489</v>
      </c>
      <c r="B3089" s="369" t="s">
        <v>657</v>
      </c>
      <c r="C3089" s="368" t="s">
        <v>20</v>
      </c>
      <c r="D3089" s="368" t="s">
        <v>658</v>
      </c>
      <c r="E3089" s="368" t="s">
        <v>492</v>
      </c>
      <c r="F3089" s="368"/>
      <c r="G3089" s="370" t="s">
        <v>576</v>
      </c>
      <c r="H3089" s="371" t="n">
        <v>0.0015</v>
      </c>
      <c r="I3089" s="372" t="s">
        <v>659</v>
      </c>
      <c r="J3089" s="377" t="s">
        <v>660</v>
      </c>
    </row>
    <row r="3090" customFormat="false" ht="12.75" hidden="false" customHeight="true" outlineLevel="0" collapsed="false">
      <c r="A3090" s="368" t="s">
        <v>489</v>
      </c>
      <c r="B3090" s="369" t="s">
        <v>602</v>
      </c>
      <c r="C3090" s="368" t="s">
        <v>20</v>
      </c>
      <c r="D3090" s="368" t="s">
        <v>603</v>
      </c>
      <c r="E3090" s="368" t="s">
        <v>492</v>
      </c>
      <c r="F3090" s="368"/>
      <c r="G3090" s="370" t="s">
        <v>576</v>
      </c>
      <c r="H3090" s="371" t="n">
        <v>0.0045</v>
      </c>
      <c r="I3090" s="372" t="s">
        <v>604</v>
      </c>
      <c r="J3090" s="377" t="s">
        <v>605</v>
      </c>
    </row>
    <row r="3091" customFormat="false" ht="25.5" hidden="false" customHeight="true" outlineLevel="0" collapsed="false">
      <c r="A3091" s="368" t="s">
        <v>489</v>
      </c>
      <c r="B3091" s="369" t="s">
        <v>654</v>
      </c>
      <c r="C3091" s="368" t="s">
        <v>20</v>
      </c>
      <c r="D3091" s="368" t="s">
        <v>655</v>
      </c>
      <c r="E3091" s="368" t="s">
        <v>492</v>
      </c>
      <c r="F3091" s="368"/>
      <c r="G3091" s="370" t="s">
        <v>576</v>
      </c>
      <c r="H3091" s="371" t="n">
        <v>0.0002</v>
      </c>
      <c r="I3091" s="372" t="s">
        <v>656</v>
      </c>
      <c r="J3091" s="377" t="s">
        <v>609</v>
      </c>
    </row>
    <row r="3092" customFormat="false" ht="12.75" hidden="false" customHeight="true" outlineLevel="0" collapsed="false">
      <c r="A3092" s="368" t="s">
        <v>489</v>
      </c>
      <c r="B3092" s="369" t="s">
        <v>661</v>
      </c>
      <c r="C3092" s="368" t="s">
        <v>20</v>
      </c>
      <c r="D3092" s="368" t="s">
        <v>662</v>
      </c>
      <c r="E3092" s="368" t="s">
        <v>492</v>
      </c>
      <c r="F3092" s="368"/>
      <c r="G3092" s="370" t="s">
        <v>576</v>
      </c>
      <c r="H3092" s="371" t="n">
        <v>0.1018</v>
      </c>
      <c r="I3092" s="372" t="s">
        <v>663</v>
      </c>
      <c r="J3092" s="377" t="s">
        <v>664</v>
      </c>
    </row>
    <row r="3093" customFormat="false" ht="25.5" hidden="false" customHeight="true" outlineLevel="0" collapsed="false">
      <c r="A3093" s="368" t="s">
        <v>489</v>
      </c>
      <c r="B3093" s="369" t="s">
        <v>597</v>
      </c>
      <c r="C3093" s="368" t="s">
        <v>20</v>
      </c>
      <c r="D3093" s="368" t="s">
        <v>598</v>
      </c>
      <c r="E3093" s="368" t="s">
        <v>492</v>
      </c>
      <c r="F3093" s="368"/>
      <c r="G3093" s="370" t="s">
        <v>599</v>
      </c>
      <c r="H3093" s="371" t="n">
        <v>0.0007</v>
      </c>
      <c r="I3093" s="372" t="s">
        <v>600</v>
      </c>
      <c r="J3093" s="377" t="s">
        <v>601</v>
      </c>
    </row>
    <row r="3094" customFormat="false" ht="12.75" hidden="false" customHeight="true" outlineLevel="0" collapsed="false">
      <c r="A3094" s="368" t="s">
        <v>489</v>
      </c>
      <c r="B3094" s="369" t="s">
        <v>625</v>
      </c>
      <c r="C3094" s="368" t="s">
        <v>20</v>
      </c>
      <c r="D3094" s="368" t="s">
        <v>626</v>
      </c>
      <c r="E3094" s="368" t="s">
        <v>500</v>
      </c>
      <c r="F3094" s="368"/>
      <c r="G3094" s="370" t="s">
        <v>576</v>
      </c>
      <c r="H3094" s="371" t="n">
        <v>0.0045</v>
      </c>
      <c r="I3094" s="372" t="s">
        <v>627</v>
      </c>
      <c r="J3094" s="377" t="s">
        <v>628</v>
      </c>
    </row>
    <row r="3095" customFormat="false" ht="12.75" hidden="false" customHeight="true" outlineLevel="0" collapsed="false">
      <c r="A3095" s="368" t="s">
        <v>489</v>
      </c>
      <c r="B3095" s="369" t="s">
        <v>665</v>
      </c>
      <c r="C3095" s="368" t="s">
        <v>20</v>
      </c>
      <c r="D3095" s="368" t="s">
        <v>666</v>
      </c>
      <c r="E3095" s="368" t="s">
        <v>492</v>
      </c>
      <c r="F3095" s="368"/>
      <c r="G3095" s="370" t="s">
        <v>576</v>
      </c>
      <c r="H3095" s="371" t="n">
        <v>0.0002</v>
      </c>
      <c r="I3095" s="372" t="s">
        <v>667</v>
      </c>
      <c r="J3095" s="377" t="s">
        <v>609</v>
      </c>
    </row>
    <row r="3096" customFormat="false" ht="12.75" hidden="false" customHeight="true" outlineLevel="0" collapsed="false">
      <c r="A3096" s="368" t="s">
        <v>489</v>
      </c>
      <c r="B3096" s="369" t="s">
        <v>614</v>
      </c>
      <c r="C3096" s="368" t="s">
        <v>20</v>
      </c>
      <c r="D3096" s="368" t="s">
        <v>615</v>
      </c>
      <c r="E3096" s="368" t="s">
        <v>492</v>
      </c>
      <c r="F3096" s="368"/>
      <c r="G3096" s="370" t="s">
        <v>576</v>
      </c>
      <c r="H3096" s="371" t="n">
        <v>0.0001</v>
      </c>
      <c r="I3096" s="372" t="s">
        <v>616</v>
      </c>
      <c r="J3096" s="377" t="s">
        <v>609</v>
      </c>
    </row>
    <row r="3097" customFormat="false" ht="12.75" hidden="false" customHeight="true" outlineLevel="0" collapsed="false">
      <c r="A3097" s="368" t="s">
        <v>489</v>
      </c>
      <c r="B3097" s="369" t="s">
        <v>617</v>
      </c>
      <c r="C3097" s="368" t="s">
        <v>20</v>
      </c>
      <c r="D3097" s="368" t="s">
        <v>618</v>
      </c>
      <c r="E3097" s="368" t="s">
        <v>492</v>
      </c>
      <c r="F3097" s="368"/>
      <c r="G3097" s="370" t="s">
        <v>576</v>
      </c>
      <c r="H3097" s="371" t="n">
        <v>0.0045</v>
      </c>
      <c r="I3097" s="372" t="s">
        <v>619</v>
      </c>
      <c r="J3097" s="377" t="s">
        <v>620</v>
      </c>
    </row>
    <row r="3098" customFormat="false" ht="15" hidden="false" customHeight="true" outlineLevel="0" collapsed="false">
      <c r="A3098" s="379" t="s">
        <v>596</v>
      </c>
      <c r="B3098" s="379"/>
      <c r="C3098" s="379"/>
      <c r="D3098" s="379"/>
      <c r="E3098" s="379"/>
      <c r="F3098" s="379"/>
      <c r="G3098" s="379"/>
      <c r="H3098" s="379"/>
      <c r="I3098" s="379"/>
      <c r="J3098" s="379"/>
    </row>
    <row r="3099" customFormat="false" ht="15" hidden="false" customHeight="true" outlineLevel="0" collapsed="false">
      <c r="A3099" s="355" t="s">
        <v>577</v>
      </c>
      <c r="B3099" s="356" t="s">
        <v>474</v>
      </c>
      <c r="C3099" s="355" t="s">
        <v>475</v>
      </c>
      <c r="D3099" s="355" t="s">
        <v>476</v>
      </c>
      <c r="E3099" s="355" t="s">
        <v>477</v>
      </c>
      <c r="F3099" s="355"/>
      <c r="G3099" s="357" t="s">
        <v>478</v>
      </c>
      <c r="H3099" s="356" t="s">
        <v>479</v>
      </c>
      <c r="I3099" s="356" t="s">
        <v>481</v>
      </c>
      <c r="J3099" s="356" t="s">
        <v>482</v>
      </c>
    </row>
    <row r="3100" customFormat="false" ht="12.75" hidden="false" customHeight="true" outlineLevel="0" collapsed="false">
      <c r="A3100" s="368" t="s">
        <v>489</v>
      </c>
      <c r="B3100" s="369" t="s">
        <v>606</v>
      </c>
      <c r="C3100" s="368" t="s">
        <v>20</v>
      </c>
      <c r="D3100" s="368" t="s">
        <v>607</v>
      </c>
      <c r="E3100" s="368" t="s">
        <v>492</v>
      </c>
      <c r="F3100" s="368"/>
      <c r="G3100" s="370" t="s">
        <v>576</v>
      </c>
      <c r="H3100" s="371" t="n">
        <v>0.0002</v>
      </c>
      <c r="I3100" s="372" t="s">
        <v>608</v>
      </c>
      <c r="J3100" s="377" t="s">
        <v>609</v>
      </c>
    </row>
    <row r="3101" customFormat="false" ht="12.75" hidden="false" customHeight="true" outlineLevel="0" collapsed="false">
      <c r="A3101" s="368" t="s">
        <v>489</v>
      </c>
      <c r="B3101" s="369" t="s">
        <v>617</v>
      </c>
      <c r="C3101" s="368" t="s">
        <v>20</v>
      </c>
      <c r="D3101" s="368" t="s">
        <v>618</v>
      </c>
      <c r="E3101" s="368" t="s">
        <v>492</v>
      </c>
      <c r="F3101" s="368"/>
      <c r="G3101" s="370" t="s">
        <v>576</v>
      </c>
      <c r="H3101" s="371" t="n">
        <v>0.0045</v>
      </c>
      <c r="I3101" s="372" t="s">
        <v>619</v>
      </c>
      <c r="J3101" s="377" t="s">
        <v>620</v>
      </c>
    </row>
    <row r="3102" customFormat="false" ht="25.5" hidden="false" customHeight="true" outlineLevel="0" collapsed="false">
      <c r="A3102" s="368" t="s">
        <v>489</v>
      </c>
      <c r="B3102" s="369" t="s">
        <v>597</v>
      </c>
      <c r="C3102" s="368" t="s">
        <v>20</v>
      </c>
      <c r="D3102" s="368" t="s">
        <v>598</v>
      </c>
      <c r="E3102" s="368" t="s">
        <v>492</v>
      </c>
      <c r="F3102" s="368"/>
      <c r="G3102" s="370" t="s">
        <v>599</v>
      </c>
      <c r="H3102" s="371" t="n">
        <v>0.0007</v>
      </c>
      <c r="I3102" s="372" t="s">
        <v>600</v>
      </c>
      <c r="J3102" s="377" t="s">
        <v>601</v>
      </c>
    </row>
    <row r="3103" customFormat="false" ht="12.75" hidden="false" customHeight="true" outlineLevel="0" collapsed="false">
      <c r="A3103" s="368" t="s">
        <v>489</v>
      </c>
      <c r="B3103" s="369" t="s">
        <v>661</v>
      </c>
      <c r="C3103" s="368" t="s">
        <v>20</v>
      </c>
      <c r="D3103" s="368" t="s">
        <v>662</v>
      </c>
      <c r="E3103" s="368" t="s">
        <v>492</v>
      </c>
      <c r="F3103" s="368"/>
      <c r="G3103" s="370" t="s">
        <v>576</v>
      </c>
      <c r="H3103" s="371" t="n">
        <v>0.1018</v>
      </c>
      <c r="I3103" s="372" t="s">
        <v>663</v>
      </c>
      <c r="J3103" s="377" t="s">
        <v>664</v>
      </c>
    </row>
    <row r="3104" customFormat="false" ht="12.75" hidden="false" customHeight="true" outlineLevel="0" collapsed="false">
      <c r="A3104" s="368" t="s">
        <v>489</v>
      </c>
      <c r="B3104" s="369" t="s">
        <v>668</v>
      </c>
      <c r="C3104" s="368" t="s">
        <v>20</v>
      </c>
      <c r="D3104" s="368" t="s">
        <v>669</v>
      </c>
      <c r="E3104" s="368" t="s">
        <v>492</v>
      </c>
      <c r="F3104" s="368"/>
      <c r="G3104" s="370" t="s">
        <v>576</v>
      </c>
      <c r="H3104" s="371" t="n">
        <v>0.0654</v>
      </c>
      <c r="I3104" s="372" t="s">
        <v>670</v>
      </c>
      <c r="J3104" s="377" t="s">
        <v>685</v>
      </c>
    </row>
    <row r="3105" customFormat="false" ht="12.75" hidden="false" customHeight="true" outlineLevel="0" collapsed="false">
      <c r="A3105" s="368" t="s">
        <v>489</v>
      </c>
      <c r="B3105" s="369" t="s">
        <v>632</v>
      </c>
      <c r="C3105" s="368" t="s">
        <v>20</v>
      </c>
      <c r="D3105" s="368" t="s">
        <v>633</v>
      </c>
      <c r="E3105" s="368" t="s">
        <v>492</v>
      </c>
      <c r="F3105" s="368"/>
      <c r="G3105" s="370" t="s">
        <v>634</v>
      </c>
      <c r="H3105" s="371" t="n">
        <v>0.0008</v>
      </c>
      <c r="I3105" s="372" t="s">
        <v>635</v>
      </c>
      <c r="J3105" s="377" t="s">
        <v>609</v>
      </c>
    </row>
    <row r="3106" customFormat="false" ht="12.75" hidden="false" customHeight="true" outlineLevel="0" collapsed="false">
      <c r="A3106" s="368" t="s">
        <v>489</v>
      </c>
      <c r="B3106" s="369" t="s">
        <v>625</v>
      </c>
      <c r="C3106" s="368" t="s">
        <v>20</v>
      </c>
      <c r="D3106" s="368" t="s">
        <v>626</v>
      </c>
      <c r="E3106" s="368" t="s">
        <v>500</v>
      </c>
      <c r="F3106" s="368"/>
      <c r="G3106" s="370" t="s">
        <v>576</v>
      </c>
      <c r="H3106" s="371" t="n">
        <v>0.0045</v>
      </c>
      <c r="I3106" s="372" t="s">
        <v>627</v>
      </c>
      <c r="J3106" s="377" t="s">
        <v>628</v>
      </c>
    </row>
    <row r="3107" customFormat="false" ht="12.75" hidden="false" customHeight="true" outlineLevel="0" collapsed="false">
      <c r="A3107" s="368" t="s">
        <v>489</v>
      </c>
      <c r="B3107" s="369" t="s">
        <v>672</v>
      </c>
      <c r="C3107" s="368" t="s">
        <v>20</v>
      </c>
      <c r="D3107" s="368" t="s">
        <v>673</v>
      </c>
      <c r="E3107" s="368" t="s">
        <v>500</v>
      </c>
      <c r="F3107" s="368"/>
      <c r="G3107" s="370" t="s">
        <v>674</v>
      </c>
      <c r="H3107" s="371" t="n">
        <v>0.0004</v>
      </c>
      <c r="I3107" s="372" t="s">
        <v>675</v>
      </c>
      <c r="J3107" s="377" t="s">
        <v>676</v>
      </c>
    </row>
    <row r="3108" customFormat="false" ht="12.75" hidden="false" customHeight="true" outlineLevel="0" collapsed="false">
      <c r="A3108" s="368" t="s">
        <v>489</v>
      </c>
      <c r="B3108" s="369" t="s">
        <v>645</v>
      </c>
      <c r="C3108" s="368" t="s">
        <v>20</v>
      </c>
      <c r="D3108" s="368" t="s">
        <v>646</v>
      </c>
      <c r="E3108" s="368" t="s">
        <v>492</v>
      </c>
      <c r="F3108" s="368"/>
      <c r="G3108" s="370" t="s">
        <v>576</v>
      </c>
      <c r="H3108" s="371" t="n">
        <v>0.0018</v>
      </c>
      <c r="I3108" s="372" t="s">
        <v>647</v>
      </c>
      <c r="J3108" s="377" t="s">
        <v>613</v>
      </c>
    </row>
    <row r="3109" customFormat="false" ht="12.75" hidden="false" customHeight="true" outlineLevel="0" collapsed="false">
      <c r="A3109" s="368" t="s">
        <v>489</v>
      </c>
      <c r="B3109" s="369" t="s">
        <v>614</v>
      </c>
      <c r="C3109" s="368" t="s">
        <v>20</v>
      </c>
      <c r="D3109" s="368" t="s">
        <v>615</v>
      </c>
      <c r="E3109" s="368" t="s">
        <v>492</v>
      </c>
      <c r="F3109" s="368"/>
      <c r="G3109" s="370" t="s">
        <v>576</v>
      </c>
      <c r="H3109" s="371" t="n">
        <v>0.0001</v>
      </c>
      <c r="I3109" s="372" t="s">
        <v>616</v>
      </c>
      <c r="J3109" s="377" t="s">
        <v>609</v>
      </c>
    </row>
    <row r="3110" customFormat="false" ht="25.5" hidden="false" customHeight="true" outlineLevel="0" collapsed="false">
      <c r="A3110" s="368" t="s">
        <v>489</v>
      </c>
      <c r="B3110" s="369" t="s">
        <v>636</v>
      </c>
      <c r="C3110" s="368" t="s">
        <v>20</v>
      </c>
      <c r="D3110" s="368" t="s">
        <v>637</v>
      </c>
      <c r="E3110" s="368" t="s">
        <v>492</v>
      </c>
      <c r="F3110" s="368"/>
      <c r="G3110" s="370" t="s">
        <v>576</v>
      </c>
      <c r="H3110" s="371" t="n">
        <v>0.0006</v>
      </c>
      <c r="I3110" s="372" t="s">
        <v>638</v>
      </c>
      <c r="J3110" s="377" t="s">
        <v>609</v>
      </c>
    </row>
    <row r="3111" customFormat="false" ht="12.75" hidden="false" customHeight="true" outlineLevel="0" collapsed="false">
      <c r="A3111" s="368" t="s">
        <v>489</v>
      </c>
      <c r="B3111" s="369" t="s">
        <v>657</v>
      </c>
      <c r="C3111" s="368" t="s">
        <v>20</v>
      </c>
      <c r="D3111" s="368" t="s">
        <v>658</v>
      </c>
      <c r="E3111" s="368" t="s">
        <v>492</v>
      </c>
      <c r="F3111" s="368"/>
      <c r="G3111" s="370" t="s">
        <v>576</v>
      </c>
      <c r="H3111" s="371" t="n">
        <v>0.0015</v>
      </c>
      <c r="I3111" s="372" t="s">
        <v>659</v>
      </c>
      <c r="J3111" s="377" t="s">
        <v>660</v>
      </c>
    </row>
    <row r="3112" customFormat="false" ht="12.75" hidden="false" customHeight="true" outlineLevel="0" collapsed="false">
      <c r="A3112" s="368" t="s">
        <v>489</v>
      </c>
      <c r="B3112" s="369" t="s">
        <v>665</v>
      </c>
      <c r="C3112" s="368" t="s">
        <v>20</v>
      </c>
      <c r="D3112" s="368" t="s">
        <v>666</v>
      </c>
      <c r="E3112" s="368" t="s">
        <v>492</v>
      </c>
      <c r="F3112" s="368"/>
      <c r="G3112" s="370" t="s">
        <v>576</v>
      </c>
      <c r="H3112" s="371" t="n">
        <v>0.0002</v>
      </c>
      <c r="I3112" s="372" t="s">
        <v>667</v>
      </c>
      <c r="J3112" s="377" t="s">
        <v>609</v>
      </c>
    </row>
    <row r="3113" customFormat="false" ht="12.75" hidden="false" customHeight="true" outlineLevel="0" collapsed="false">
      <c r="A3113" s="368" t="s">
        <v>489</v>
      </c>
      <c r="B3113" s="369" t="s">
        <v>651</v>
      </c>
      <c r="C3113" s="368" t="s">
        <v>20</v>
      </c>
      <c r="D3113" s="368" t="s">
        <v>652</v>
      </c>
      <c r="E3113" s="368" t="s">
        <v>492</v>
      </c>
      <c r="F3113" s="368"/>
      <c r="G3113" s="370" t="s">
        <v>576</v>
      </c>
      <c r="H3113" s="371" t="n">
        <v>0.0002</v>
      </c>
      <c r="I3113" s="372" t="s">
        <v>653</v>
      </c>
      <c r="J3113" s="377" t="s">
        <v>613</v>
      </c>
    </row>
    <row r="3114" customFormat="false" ht="25.5" hidden="false" customHeight="true" outlineLevel="0" collapsed="false">
      <c r="A3114" s="368" t="s">
        <v>489</v>
      </c>
      <c r="B3114" s="369" t="s">
        <v>654</v>
      </c>
      <c r="C3114" s="368" t="s">
        <v>20</v>
      </c>
      <c r="D3114" s="368" t="s">
        <v>655</v>
      </c>
      <c r="E3114" s="368" t="s">
        <v>492</v>
      </c>
      <c r="F3114" s="368"/>
      <c r="G3114" s="370" t="s">
        <v>576</v>
      </c>
      <c r="H3114" s="371" t="n">
        <v>0.0002</v>
      </c>
      <c r="I3114" s="372" t="s">
        <v>656</v>
      </c>
      <c r="J3114" s="377" t="s">
        <v>609</v>
      </c>
    </row>
    <row r="3115" customFormat="false" ht="25.5" hidden="false" customHeight="true" outlineLevel="0" collapsed="false">
      <c r="A3115" s="368" t="s">
        <v>489</v>
      </c>
      <c r="B3115" s="369" t="s">
        <v>610</v>
      </c>
      <c r="C3115" s="368" t="s">
        <v>20</v>
      </c>
      <c r="D3115" s="368" t="s">
        <v>611</v>
      </c>
      <c r="E3115" s="368" t="s">
        <v>492</v>
      </c>
      <c r="F3115" s="368"/>
      <c r="G3115" s="370" t="s">
        <v>599</v>
      </c>
      <c r="H3115" s="371" t="n">
        <v>0.0023</v>
      </c>
      <c r="I3115" s="372" t="s">
        <v>612</v>
      </c>
      <c r="J3115" s="377" t="s">
        <v>613</v>
      </c>
    </row>
    <row r="3116" customFormat="false" ht="12.75" hidden="false" customHeight="true" outlineLevel="0" collapsed="false">
      <c r="A3116" s="368" t="s">
        <v>489</v>
      </c>
      <c r="B3116" s="369" t="s">
        <v>621</v>
      </c>
      <c r="C3116" s="368" t="s">
        <v>20</v>
      </c>
      <c r="D3116" s="368" t="s">
        <v>622</v>
      </c>
      <c r="E3116" s="368" t="s">
        <v>500</v>
      </c>
      <c r="F3116" s="368"/>
      <c r="G3116" s="370" t="s">
        <v>576</v>
      </c>
      <c r="H3116" s="371" t="n">
        <v>0.1018</v>
      </c>
      <c r="I3116" s="372" t="s">
        <v>623</v>
      </c>
      <c r="J3116" s="377" t="s">
        <v>624</v>
      </c>
    </row>
    <row r="3117" customFormat="false" ht="12.75" hidden="false" customHeight="true" outlineLevel="0" collapsed="false">
      <c r="A3117" s="368" t="s">
        <v>489</v>
      </c>
      <c r="B3117" s="369" t="s">
        <v>602</v>
      </c>
      <c r="C3117" s="368" t="s">
        <v>20</v>
      </c>
      <c r="D3117" s="368" t="s">
        <v>603</v>
      </c>
      <c r="E3117" s="368" t="s">
        <v>492</v>
      </c>
      <c r="F3117" s="368"/>
      <c r="G3117" s="370" t="s">
        <v>576</v>
      </c>
      <c r="H3117" s="371" t="n">
        <v>0.0045</v>
      </c>
      <c r="I3117" s="372" t="s">
        <v>604</v>
      </c>
      <c r="J3117" s="377" t="s">
        <v>605</v>
      </c>
    </row>
    <row r="3118" customFormat="false" ht="12.75" hidden="false" customHeight="false" outlineLevel="0" collapsed="false">
      <c r="A3118" s="373"/>
      <c r="B3118" s="373"/>
      <c r="C3118" s="373"/>
      <c r="D3118" s="373"/>
      <c r="E3118" s="373" t="s">
        <v>509</v>
      </c>
      <c r="F3118" s="374" t="n">
        <v>0</v>
      </c>
      <c r="G3118" s="373" t="s">
        <v>510</v>
      </c>
      <c r="H3118" s="374" t="n">
        <v>0</v>
      </c>
      <c r="I3118" s="373" t="s">
        <v>511</v>
      </c>
      <c r="J3118" s="374" t="n">
        <v>0</v>
      </c>
    </row>
    <row r="3119" customFormat="false" ht="13.5" hidden="false" customHeight="true" outlineLevel="0" collapsed="false">
      <c r="A3119" s="373"/>
      <c r="B3119" s="373"/>
      <c r="C3119" s="373"/>
      <c r="D3119" s="373"/>
      <c r="E3119" s="373" t="s">
        <v>512</v>
      </c>
      <c r="F3119" s="374" t="n">
        <v>0.68</v>
      </c>
      <c r="G3119" s="373"/>
      <c r="H3119" s="375" t="s">
        <v>513</v>
      </c>
      <c r="I3119" s="375"/>
      <c r="J3119" s="374" t="n">
        <v>3.43</v>
      </c>
    </row>
    <row r="3120" customFormat="false" ht="13.5" hidden="false" customHeight="false" outlineLevel="0" collapsed="false">
      <c r="A3120" s="376"/>
      <c r="B3120" s="376"/>
      <c r="C3120" s="376"/>
      <c r="D3120" s="376"/>
      <c r="E3120" s="376"/>
      <c r="F3120" s="376"/>
      <c r="G3120" s="376"/>
      <c r="H3120" s="376"/>
      <c r="I3120" s="376"/>
      <c r="J3120" s="376"/>
    </row>
    <row r="3121" customFormat="false" ht="15" hidden="false" customHeight="true" outlineLevel="0" collapsed="false">
      <c r="A3121" s="355"/>
      <c r="B3121" s="356" t="s">
        <v>474</v>
      </c>
      <c r="C3121" s="355" t="s">
        <v>475</v>
      </c>
      <c r="D3121" s="355" t="s">
        <v>476</v>
      </c>
      <c r="E3121" s="355" t="s">
        <v>477</v>
      </c>
      <c r="F3121" s="355"/>
      <c r="G3121" s="357" t="s">
        <v>478</v>
      </c>
      <c r="H3121" s="356" t="s">
        <v>479</v>
      </c>
      <c r="I3121" s="356" t="s">
        <v>481</v>
      </c>
      <c r="J3121" s="356" t="s">
        <v>482</v>
      </c>
    </row>
    <row r="3122" customFormat="false" ht="12.75" hidden="false" customHeight="true" outlineLevel="0" collapsed="false">
      <c r="A3122" s="358" t="s">
        <v>483</v>
      </c>
      <c r="B3122" s="359" t="s">
        <v>1355</v>
      </c>
      <c r="C3122" s="358" t="s">
        <v>20</v>
      </c>
      <c r="D3122" s="358" t="s">
        <v>1356</v>
      </c>
      <c r="E3122" s="358" t="s">
        <v>585</v>
      </c>
      <c r="F3122" s="358"/>
      <c r="G3122" s="360" t="s">
        <v>580</v>
      </c>
      <c r="H3122" s="361" t="n">
        <v>1</v>
      </c>
      <c r="I3122" s="362" t="n">
        <v>2.79</v>
      </c>
      <c r="J3122" s="362" t="n">
        <v>2.79</v>
      </c>
    </row>
    <row r="3123" customFormat="false" ht="15" hidden="false" customHeight="true" outlineLevel="0" collapsed="false">
      <c r="A3123" s="355" t="s">
        <v>577</v>
      </c>
      <c r="B3123" s="356" t="s">
        <v>474</v>
      </c>
      <c r="C3123" s="355" t="s">
        <v>475</v>
      </c>
      <c r="D3123" s="355" t="s">
        <v>476</v>
      </c>
      <c r="E3123" s="355" t="s">
        <v>477</v>
      </c>
      <c r="F3123" s="355"/>
      <c r="G3123" s="357" t="s">
        <v>478</v>
      </c>
      <c r="H3123" s="356" t="s">
        <v>479</v>
      </c>
      <c r="I3123" s="356" t="s">
        <v>481</v>
      </c>
      <c r="J3123" s="356" t="s">
        <v>482</v>
      </c>
    </row>
    <row r="3124" customFormat="false" ht="12.75" hidden="false" customHeight="true" outlineLevel="0" collapsed="false">
      <c r="A3124" s="368" t="s">
        <v>489</v>
      </c>
      <c r="B3124" s="369" t="s">
        <v>668</v>
      </c>
      <c r="C3124" s="368" t="s">
        <v>20</v>
      </c>
      <c r="D3124" s="368" t="s">
        <v>669</v>
      </c>
      <c r="E3124" s="368" t="s">
        <v>492</v>
      </c>
      <c r="F3124" s="368"/>
      <c r="G3124" s="370" t="s">
        <v>576</v>
      </c>
      <c r="H3124" s="371" t="n">
        <v>0.0654</v>
      </c>
      <c r="I3124" s="372" t="s">
        <v>670</v>
      </c>
      <c r="J3124" s="377" t="s">
        <v>685</v>
      </c>
    </row>
    <row r="3125" customFormat="false" ht="25.5" hidden="false" customHeight="true" outlineLevel="0" collapsed="false">
      <c r="A3125" s="368" t="s">
        <v>489</v>
      </c>
      <c r="B3125" s="369" t="s">
        <v>597</v>
      </c>
      <c r="C3125" s="368" t="s">
        <v>20</v>
      </c>
      <c r="D3125" s="368" t="s">
        <v>598</v>
      </c>
      <c r="E3125" s="368" t="s">
        <v>492</v>
      </c>
      <c r="F3125" s="368"/>
      <c r="G3125" s="370" t="s">
        <v>599</v>
      </c>
      <c r="H3125" s="371" t="n">
        <v>0.0008</v>
      </c>
      <c r="I3125" s="372" t="s">
        <v>600</v>
      </c>
      <c r="J3125" s="377" t="s">
        <v>601</v>
      </c>
    </row>
    <row r="3126" customFormat="false" ht="25.5" hidden="false" customHeight="true" outlineLevel="0" collapsed="false">
      <c r="A3126" s="368" t="s">
        <v>489</v>
      </c>
      <c r="B3126" s="369" t="s">
        <v>610</v>
      </c>
      <c r="C3126" s="368" t="s">
        <v>20</v>
      </c>
      <c r="D3126" s="368" t="s">
        <v>611</v>
      </c>
      <c r="E3126" s="368" t="s">
        <v>492</v>
      </c>
      <c r="F3126" s="368"/>
      <c r="G3126" s="370" t="s">
        <v>599</v>
      </c>
      <c r="H3126" s="371" t="n">
        <v>0.0023</v>
      </c>
      <c r="I3126" s="372" t="s">
        <v>612</v>
      </c>
      <c r="J3126" s="377" t="s">
        <v>613</v>
      </c>
    </row>
    <row r="3127" customFormat="false" ht="25.5" hidden="false" customHeight="true" outlineLevel="0" collapsed="false">
      <c r="A3127" s="368" t="s">
        <v>489</v>
      </c>
      <c r="B3127" s="369" t="s">
        <v>654</v>
      </c>
      <c r="C3127" s="368" t="s">
        <v>20</v>
      </c>
      <c r="D3127" s="368" t="s">
        <v>655</v>
      </c>
      <c r="E3127" s="368" t="s">
        <v>492</v>
      </c>
      <c r="F3127" s="368"/>
      <c r="G3127" s="370" t="s">
        <v>576</v>
      </c>
      <c r="H3127" s="371" t="n">
        <v>0.0002</v>
      </c>
      <c r="I3127" s="372" t="s">
        <v>656</v>
      </c>
      <c r="J3127" s="377" t="s">
        <v>609</v>
      </c>
    </row>
    <row r="3128" customFormat="false" ht="12.75" hidden="false" customHeight="true" outlineLevel="0" collapsed="false">
      <c r="A3128" s="368" t="s">
        <v>489</v>
      </c>
      <c r="B3128" s="369" t="s">
        <v>625</v>
      </c>
      <c r="C3128" s="368" t="s">
        <v>20</v>
      </c>
      <c r="D3128" s="368" t="s">
        <v>626</v>
      </c>
      <c r="E3128" s="368" t="s">
        <v>500</v>
      </c>
      <c r="F3128" s="368"/>
      <c r="G3128" s="370" t="s">
        <v>576</v>
      </c>
      <c r="H3128" s="371" t="n">
        <v>0.0045</v>
      </c>
      <c r="I3128" s="372" t="s">
        <v>627</v>
      </c>
      <c r="J3128" s="377" t="s">
        <v>628</v>
      </c>
    </row>
    <row r="3129" customFormat="false" ht="12.75" hidden="false" customHeight="true" outlineLevel="0" collapsed="false">
      <c r="A3129" s="368" t="s">
        <v>489</v>
      </c>
      <c r="B3129" s="369" t="s">
        <v>645</v>
      </c>
      <c r="C3129" s="368" t="s">
        <v>20</v>
      </c>
      <c r="D3129" s="368" t="s">
        <v>646</v>
      </c>
      <c r="E3129" s="368" t="s">
        <v>492</v>
      </c>
      <c r="F3129" s="368"/>
      <c r="G3129" s="370" t="s">
        <v>576</v>
      </c>
      <c r="H3129" s="371" t="n">
        <v>0.0018</v>
      </c>
      <c r="I3129" s="372" t="s">
        <v>647</v>
      </c>
      <c r="J3129" s="377" t="s">
        <v>613</v>
      </c>
    </row>
    <row r="3130" customFormat="false" ht="12.75" hidden="false" customHeight="true" outlineLevel="0" collapsed="false">
      <c r="A3130" s="368" t="s">
        <v>489</v>
      </c>
      <c r="B3130" s="369" t="s">
        <v>657</v>
      </c>
      <c r="C3130" s="368" t="s">
        <v>20</v>
      </c>
      <c r="D3130" s="368" t="s">
        <v>658</v>
      </c>
      <c r="E3130" s="368" t="s">
        <v>492</v>
      </c>
      <c r="F3130" s="368"/>
      <c r="G3130" s="370" t="s">
        <v>576</v>
      </c>
      <c r="H3130" s="371" t="n">
        <v>0.0015</v>
      </c>
      <c r="I3130" s="372" t="s">
        <v>659</v>
      </c>
      <c r="J3130" s="377" t="s">
        <v>660</v>
      </c>
    </row>
    <row r="3131" customFormat="false" ht="25.5" hidden="false" customHeight="true" outlineLevel="0" collapsed="false">
      <c r="A3131" s="368" t="s">
        <v>489</v>
      </c>
      <c r="B3131" s="369" t="s">
        <v>636</v>
      </c>
      <c r="C3131" s="368" t="s">
        <v>20</v>
      </c>
      <c r="D3131" s="368" t="s">
        <v>637</v>
      </c>
      <c r="E3131" s="368" t="s">
        <v>492</v>
      </c>
      <c r="F3131" s="368"/>
      <c r="G3131" s="370" t="s">
        <v>576</v>
      </c>
      <c r="H3131" s="371" t="n">
        <v>0.0006</v>
      </c>
      <c r="I3131" s="372" t="s">
        <v>638</v>
      </c>
      <c r="J3131" s="377" t="s">
        <v>609</v>
      </c>
    </row>
    <row r="3132" customFormat="false" ht="12.75" hidden="false" customHeight="true" outlineLevel="0" collapsed="false">
      <c r="A3132" s="368" t="s">
        <v>489</v>
      </c>
      <c r="B3132" s="369" t="s">
        <v>1389</v>
      </c>
      <c r="C3132" s="368" t="s">
        <v>20</v>
      </c>
      <c r="D3132" s="368" t="s">
        <v>1390</v>
      </c>
      <c r="E3132" s="368" t="s">
        <v>492</v>
      </c>
      <c r="F3132" s="368"/>
      <c r="G3132" s="370" t="s">
        <v>576</v>
      </c>
      <c r="H3132" s="371" t="n">
        <v>0.0011</v>
      </c>
      <c r="I3132" s="372" t="s">
        <v>1391</v>
      </c>
      <c r="J3132" s="377" t="s">
        <v>613</v>
      </c>
    </row>
    <row r="3133" customFormat="false" ht="12.75" hidden="false" customHeight="true" outlineLevel="0" collapsed="false">
      <c r="A3133" s="368" t="s">
        <v>489</v>
      </c>
      <c r="B3133" s="369" t="s">
        <v>632</v>
      </c>
      <c r="C3133" s="368" t="s">
        <v>20</v>
      </c>
      <c r="D3133" s="368" t="s">
        <v>633</v>
      </c>
      <c r="E3133" s="368" t="s">
        <v>492</v>
      </c>
      <c r="F3133" s="368"/>
      <c r="G3133" s="370" t="s">
        <v>634</v>
      </c>
      <c r="H3133" s="371" t="n">
        <v>0.0008</v>
      </c>
      <c r="I3133" s="372" t="s">
        <v>635</v>
      </c>
      <c r="J3133" s="377" t="s">
        <v>609</v>
      </c>
    </row>
    <row r="3134" customFormat="false" ht="12.75" hidden="false" customHeight="true" outlineLevel="0" collapsed="false">
      <c r="A3134" s="368" t="s">
        <v>489</v>
      </c>
      <c r="B3134" s="369" t="s">
        <v>1375</v>
      </c>
      <c r="C3134" s="368" t="s">
        <v>20</v>
      </c>
      <c r="D3134" s="368" t="s">
        <v>1376</v>
      </c>
      <c r="E3134" s="368" t="s">
        <v>492</v>
      </c>
      <c r="F3134" s="368"/>
      <c r="G3134" s="370" t="s">
        <v>576</v>
      </c>
      <c r="H3134" s="371" t="n">
        <v>0.0007</v>
      </c>
      <c r="I3134" s="372" t="s">
        <v>1377</v>
      </c>
      <c r="J3134" s="377" t="s">
        <v>605</v>
      </c>
    </row>
    <row r="3135" customFormat="false" ht="12.75" hidden="false" customHeight="true" outlineLevel="0" collapsed="false">
      <c r="A3135" s="368" t="s">
        <v>489</v>
      </c>
      <c r="B3135" s="369" t="s">
        <v>661</v>
      </c>
      <c r="C3135" s="368" t="s">
        <v>20</v>
      </c>
      <c r="D3135" s="368" t="s">
        <v>662</v>
      </c>
      <c r="E3135" s="368" t="s">
        <v>492</v>
      </c>
      <c r="F3135" s="368"/>
      <c r="G3135" s="370" t="s">
        <v>576</v>
      </c>
      <c r="H3135" s="371" t="n">
        <v>0.1018</v>
      </c>
      <c r="I3135" s="372" t="s">
        <v>663</v>
      </c>
      <c r="J3135" s="377" t="s">
        <v>664</v>
      </c>
    </row>
    <row r="3136" customFormat="false" ht="12.75" hidden="false" customHeight="true" outlineLevel="0" collapsed="false">
      <c r="A3136" s="368" t="s">
        <v>489</v>
      </c>
      <c r="B3136" s="369" t="s">
        <v>621</v>
      </c>
      <c r="C3136" s="368" t="s">
        <v>20</v>
      </c>
      <c r="D3136" s="368" t="s">
        <v>622</v>
      </c>
      <c r="E3136" s="368" t="s">
        <v>500</v>
      </c>
      <c r="F3136" s="368"/>
      <c r="G3136" s="370" t="s">
        <v>576</v>
      </c>
      <c r="H3136" s="371" t="n">
        <v>0.1018</v>
      </c>
      <c r="I3136" s="372" t="s">
        <v>623</v>
      </c>
      <c r="J3136" s="377" t="s">
        <v>624</v>
      </c>
    </row>
    <row r="3137" customFormat="false" ht="12.75" hidden="false" customHeight="true" outlineLevel="0" collapsed="false">
      <c r="A3137" s="368" t="s">
        <v>489</v>
      </c>
      <c r="B3137" s="369" t="s">
        <v>1380</v>
      </c>
      <c r="C3137" s="368" t="s">
        <v>20</v>
      </c>
      <c r="D3137" s="368" t="s">
        <v>1381</v>
      </c>
      <c r="E3137" s="368" t="s">
        <v>492</v>
      </c>
      <c r="F3137" s="368"/>
      <c r="G3137" s="370" t="s">
        <v>576</v>
      </c>
      <c r="H3137" s="371" t="n">
        <v>0.0004</v>
      </c>
      <c r="I3137" s="372" t="s">
        <v>1382</v>
      </c>
      <c r="J3137" s="377" t="s">
        <v>605</v>
      </c>
    </row>
    <row r="3138" customFormat="false" ht="12.75" hidden="false" customHeight="true" outlineLevel="0" collapsed="false">
      <c r="A3138" s="368" t="s">
        <v>489</v>
      </c>
      <c r="B3138" s="369" t="s">
        <v>617</v>
      </c>
      <c r="C3138" s="368" t="s">
        <v>20</v>
      </c>
      <c r="D3138" s="368" t="s">
        <v>618</v>
      </c>
      <c r="E3138" s="368" t="s">
        <v>492</v>
      </c>
      <c r="F3138" s="368"/>
      <c r="G3138" s="370" t="s">
        <v>576</v>
      </c>
      <c r="H3138" s="371" t="n">
        <v>0.0045</v>
      </c>
      <c r="I3138" s="372" t="s">
        <v>619</v>
      </c>
      <c r="J3138" s="377" t="s">
        <v>620</v>
      </c>
    </row>
    <row r="3139" customFormat="false" ht="12.75" hidden="false" customHeight="true" outlineLevel="0" collapsed="false">
      <c r="A3139" s="368" t="s">
        <v>489</v>
      </c>
      <c r="B3139" s="369" t="s">
        <v>1335</v>
      </c>
      <c r="C3139" s="368" t="s">
        <v>20</v>
      </c>
      <c r="D3139" s="368" t="s">
        <v>1383</v>
      </c>
      <c r="E3139" s="368" t="s">
        <v>492</v>
      </c>
      <c r="F3139" s="368"/>
      <c r="G3139" s="370" t="s">
        <v>576</v>
      </c>
      <c r="H3139" s="371" t="n">
        <v>0.0001</v>
      </c>
      <c r="I3139" s="372" t="s">
        <v>1384</v>
      </c>
      <c r="J3139" s="377" t="s">
        <v>609</v>
      </c>
    </row>
    <row r="3140" customFormat="false" ht="12.75" hidden="false" customHeight="true" outlineLevel="0" collapsed="false">
      <c r="A3140" s="368" t="s">
        <v>489</v>
      </c>
      <c r="B3140" s="369" t="s">
        <v>672</v>
      </c>
      <c r="C3140" s="368" t="s">
        <v>20</v>
      </c>
      <c r="D3140" s="368" t="s">
        <v>673</v>
      </c>
      <c r="E3140" s="368" t="s">
        <v>500</v>
      </c>
      <c r="F3140" s="368"/>
      <c r="G3140" s="370" t="s">
        <v>674</v>
      </c>
      <c r="H3140" s="371" t="n">
        <v>0.0004</v>
      </c>
      <c r="I3140" s="372" t="s">
        <v>675</v>
      </c>
      <c r="J3140" s="377" t="s">
        <v>676</v>
      </c>
    </row>
    <row r="3141" customFormat="false" ht="12.75" hidden="false" customHeight="true" outlineLevel="0" collapsed="false">
      <c r="A3141" s="368" t="s">
        <v>489</v>
      </c>
      <c r="B3141" s="369" t="s">
        <v>602</v>
      </c>
      <c r="C3141" s="368" t="s">
        <v>20</v>
      </c>
      <c r="D3141" s="368" t="s">
        <v>603</v>
      </c>
      <c r="E3141" s="368" t="s">
        <v>492</v>
      </c>
      <c r="F3141" s="368"/>
      <c r="G3141" s="370" t="s">
        <v>576</v>
      </c>
      <c r="H3141" s="371" t="n">
        <v>0.0045</v>
      </c>
      <c r="I3141" s="372" t="s">
        <v>604</v>
      </c>
      <c r="J3141" s="377" t="s">
        <v>605</v>
      </c>
    </row>
    <row r="3142" customFormat="false" ht="12.75" hidden="false" customHeight="true" outlineLevel="0" collapsed="false">
      <c r="A3142" s="368" t="s">
        <v>489</v>
      </c>
      <c r="B3142" s="369" t="s">
        <v>1393</v>
      </c>
      <c r="C3142" s="368" t="s">
        <v>20</v>
      </c>
      <c r="D3142" s="368" t="s">
        <v>1394</v>
      </c>
      <c r="E3142" s="368" t="s">
        <v>492</v>
      </c>
      <c r="F3142" s="368"/>
      <c r="G3142" s="370" t="s">
        <v>576</v>
      </c>
      <c r="H3142" s="371" t="n">
        <v>0.0001</v>
      </c>
      <c r="I3142" s="372" t="s">
        <v>1395</v>
      </c>
      <c r="J3142" s="377" t="s">
        <v>609</v>
      </c>
    </row>
    <row r="3143" customFormat="false" ht="12.75" hidden="false" customHeight="true" outlineLevel="0" collapsed="false">
      <c r="A3143" s="368" t="s">
        <v>489</v>
      </c>
      <c r="B3143" s="369" t="s">
        <v>1378</v>
      </c>
      <c r="C3143" s="368" t="s">
        <v>20</v>
      </c>
      <c r="D3143" s="368" t="s">
        <v>1379</v>
      </c>
      <c r="E3143" s="368" t="s">
        <v>492</v>
      </c>
      <c r="F3143" s="368"/>
      <c r="G3143" s="370" t="s">
        <v>576</v>
      </c>
      <c r="H3143" s="371" t="n">
        <v>0.0004</v>
      </c>
      <c r="I3143" s="372" t="s">
        <v>1366</v>
      </c>
      <c r="J3143" s="377" t="s">
        <v>609</v>
      </c>
    </row>
    <row r="3144" customFormat="false" ht="12.75" hidden="false" customHeight="true" outlineLevel="0" collapsed="false">
      <c r="A3144" s="368" t="s">
        <v>489</v>
      </c>
      <c r="B3144" s="369" t="s">
        <v>1386</v>
      </c>
      <c r="C3144" s="368" t="s">
        <v>20</v>
      </c>
      <c r="D3144" s="368" t="s">
        <v>1387</v>
      </c>
      <c r="E3144" s="368" t="s">
        <v>492</v>
      </c>
      <c r="F3144" s="368"/>
      <c r="G3144" s="370" t="s">
        <v>576</v>
      </c>
      <c r="H3144" s="371" t="n">
        <v>0.0006</v>
      </c>
      <c r="I3144" s="372" t="s">
        <v>1388</v>
      </c>
      <c r="J3144" s="377" t="s">
        <v>613</v>
      </c>
    </row>
    <row r="3145" customFormat="false" ht="15" hidden="false" customHeight="true" outlineLevel="0" collapsed="false">
      <c r="A3145" s="379" t="s">
        <v>596</v>
      </c>
      <c r="B3145" s="379"/>
      <c r="C3145" s="379"/>
      <c r="D3145" s="379"/>
      <c r="E3145" s="379"/>
      <c r="F3145" s="379"/>
      <c r="G3145" s="379"/>
      <c r="H3145" s="379"/>
      <c r="I3145" s="379"/>
      <c r="J3145" s="379"/>
    </row>
    <row r="3146" customFormat="false" ht="15" hidden="false" customHeight="true" outlineLevel="0" collapsed="false">
      <c r="A3146" s="355" t="s">
        <v>577</v>
      </c>
      <c r="B3146" s="356" t="s">
        <v>474</v>
      </c>
      <c r="C3146" s="355" t="s">
        <v>475</v>
      </c>
      <c r="D3146" s="355" t="s">
        <v>476</v>
      </c>
      <c r="E3146" s="355" t="s">
        <v>477</v>
      </c>
      <c r="F3146" s="355"/>
      <c r="G3146" s="357" t="s">
        <v>478</v>
      </c>
      <c r="H3146" s="356" t="s">
        <v>479</v>
      </c>
      <c r="I3146" s="356" t="s">
        <v>481</v>
      </c>
      <c r="J3146" s="356" t="s">
        <v>482</v>
      </c>
    </row>
    <row r="3147" customFormat="false" ht="12.75" hidden="false" customHeight="true" outlineLevel="0" collapsed="false">
      <c r="A3147" s="368" t="s">
        <v>489</v>
      </c>
      <c r="B3147" s="369" t="s">
        <v>602</v>
      </c>
      <c r="C3147" s="368" t="s">
        <v>20</v>
      </c>
      <c r="D3147" s="368" t="s">
        <v>603</v>
      </c>
      <c r="E3147" s="368" t="s">
        <v>492</v>
      </c>
      <c r="F3147" s="368"/>
      <c r="G3147" s="370" t="s">
        <v>576</v>
      </c>
      <c r="H3147" s="371" t="n">
        <v>0.0045</v>
      </c>
      <c r="I3147" s="372" t="s">
        <v>604</v>
      </c>
      <c r="J3147" s="377" t="s">
        <v>605</v>
      </c>
    </row>
    <row r="3148" customFormat="false" ht="12.75" hidden="false" customHeight="true" outlineLevel="0" collapsed="false">
      <c r="A3148" s="368" t="s">
        <v>489</v>
      </c>
      <c r="B3148" s="369" t="s">
        <v>1393</v>
      </c>
      <c r="C3148" s="368" t="s">
        <v>20</v>
      </c>
      <c r="D3148" s="368" t="s">
        <v>1394</v>
      </c>
      <c r="E3148" s="368" t="s">
        <v>492</v>
      </c>
      <c r="F3148" s="368"/>
      <c r="G3148" s="370" t="s">
        <v>576</v>
      </c>
      <c r="H3148" s="371" t="n">
        <v>0.0001</v>
      </c>
      <c r="I3148" s="372" t="s">
        <v>1395</v>
      </c>
      <c r="J3148" s="377" t="s">
        <v>609</v>
      </c>
    </row>
    <row r="3149" customFormat="false" ht="12.75" hidden="false" customHeight="true" outlineLevel="0" collapsed="false">
      <c r="A3149" s="368" t="s">
        <v>489</v>
      </c>
      <c r="B3149" s="369" t="s">
        <v>617</v>
      </c>
      <c r="C3149" s="368" t="s">
        <v>20</v>
      </c>
      <c r="D3149" s="368" t="s">
        <v>618</v>
      </c>
      <c r="E3149" s="368" t="s">
        <v>492</v>
      </c>
      <c r="F3149" s="368"/>
      <c r="G3149" s="370" t="s">
        <v>576</v>
      </c>
      <c r="H3149" s="371" t="n">
        <v>0.0045</v>
      </c>
      <c r="I3149" s="372" t="s">
        <v>619</v>
      </c>
      <c r="J3149" s="377" t="s">
        <v>620</v>
      </c>
    </row>
    <row r="3150" customFormat="false" ht="12.75" hidden="false" customHeight="true" outlineLevel="0" collapsed="false">
      <c r="A3150" s="368" t="s">
        <v>489</v>
      </c>
      <c r="B3150" s="369" t="s">
        <v>645</v>
      </c>
      <c r="C3150" s="368" t="s">
        <v>20</v>
      </c>
      <c r="D3150" s="368" t="s">
        <v>646</v>
      </c>
      <c r="E3150" s="368" t="s">
        <v>492</v>
      </c>
      <c r="F3150" s="368"/>
      <c r="G3150" s="370" t="s">
        <v>576</v>
      </c>
      <c r="H3150" s="371" t="n">
        <v>0.0018</v>
      </c>
      <c r="I3150" s="372" t="s">
        <v>647</v>
      </c>
      <c r="J3150" s="377" t="s">
        <v>613</v>
      </c>
    </row>
    <row r="3151" customFormat="false" ht="12.75" hidden="false" customHeight="true" outlineLevel="0" collapsed="false">
      <c r="A3151" s="368" t="s">
        <v>489</v>
      </c>
      <c r="B3151" s="369" t="s">
        <v>1335</v>
      </c>
      <c r="C3151" s="368" t="s">
        <v>20</v>
      </c>
      <c r="D3151" s="368" t="s">
        <v>1383</v>
      </c>
      <c r="E3151" s="368" t="s">
        <v>492</v>
      </c>
      <c r="F3151" s="368"/>
      <c r="G3151" s="370" t="s">
        <v>576</v>
      </c>
      <c r="H3151" s="371" t="n">
        <v>0.0001</v>
      </c>
      <c r="I3151" s="372" t="s">
        <v>1384</v>
      </c>
      <c r="J3151" s="377" t="s">
        <v>609</v>
      </c>
    </row>
    <row r="3152" customFormat="false" ht="12.75" hidden="false" customHeight="true" outlineLevel="0" collapsed="false">
      <c r="A3152" s="368" t="s">
        <v>489</v>
      </c>
      <c r="B3152" s="369" t="s">
        <v>1386</v>
      </c>
      <c r="C3152" s="368" t="s">
        <v>20</v>
      </c>
      <c r="D3152" s="368" t="s">
        <v>1387</v>
      </c>
      <c r="E3152" s="368" t="s">
        <v>492</v>
      </c>
      <c r="F3152" s="368"/>
      <c r="G3152" s="370" t="s">
        <v>576</v>
      </c>
      <c r="H3152" s="371" t="n">
        <v>0.0006</v>
      </c>
      <c r="I3152" s="372" t="s">
        <v>1388</v>
      </c>
      <c r="J3152" s="377" t="s">
        <v>613</v>
      </c>
    </row>
    <row r="3153" customFormat="false" ht="12.75" hidden="false" customHeight="true" outlineLevel="0" collapsed="false">
      <c r="A3153" s="368" t="s">
        <v>489</v>
      </c>
      <c r="B3153" s="369" t="s">
        <v>621</v>
      </c>
      <c r="C3153" s="368" t="s">
        <v>20</v>
      </c>
      <c r="D3153" s="368" t="s">
        <v>622</v>
      </c>
      <c r="E3153" s="368" t="s">
        <v>500</v>
      </c>
      <c r="F3153" s="368"/>
      <c r="G3153" s="370" t="s">
        <v>576</v>
      </c>
      <c r="H3153" s="371" t="n">
        <v>0.1018</v>
      </c>
      <c r="I3153" s="372" t="s">
        <v>623</v>
      </c>
      <c r="J3153" s="377" t="s">
        <v>624</v>
      </c>
    </row>
    <row r="3154" customFormat="false" ht="12.75" hidden="false" customHeight="true" outlineLevel="0" collapsed="false">
      <c r="A3154" s="368" t="s">
        <v>489</v>
      </c>
      <c r="B3154" s="369" t="s">
        <v>1389</v>
      </c>
      <c r="C3154" s="368" t="s">
        <v>20</v>
      </c>
      <c r="D3154" s="368" t="s">
        <v>1390</v>
      </c>
      <c r="E3154" s="368" t="s">
        <v>492</v>
      </c>
      <c r="F3154" s="368"/>
      <c r="G3154" s="370" t="s">
        <v>576</v>
      </c>
      <c r="H3154" s="371" t="n">
        <v>0.0011</v>
      </c>
      <c r="I3154" s="372" t="s">
        <v>1391</v>
      </c>
      <c r="J3154" s="377" t="s">
        <v>613</v>
      </c>
    </row>
    <row r="3155" customFormat="false" ht="25.5" hidden="false" customHeight="true" outlineLevel="0" collapsed="false">
      <c r="A3155" s="368" t="s">
        <v>489</v>
      </c>
      <c r="B3155" s="369" t="s">
        <v>597</v>
      </c>
      <c r="C3155" s="368" t="s">
        <v>20</v>
      </c>
      <c r="D3155" s="368" t="s">
        <v>598</v>
      </c>
      <c r="E3155" s="368" t="s">
        <v>492</v>
      </c>
      <c r="F3155" s="368"/>
      <c r="G3155" s="370" t="s">
        <v>599</v>
      </c>
      <c r="H3155" s="371" t="n">
        <v>0.0008</v>
      </c>
      <c r="I3155" s="372" t="s">
        <v>600</v>
      </c>
      <c r="J3155" s="377" t="s">
        <v>601</v>
      </c>
    </row>
    <row r="3156" customFormat="false" ht="12.75" hidden="false" customHeight="true" outlineLevel="0" collapsed="false">
      <c r="A3156" s="368" t="s">
        <v>489</v>
      </c>
      <c r="B3156" s="369" t="s">
        <v>632</v>
      </c>
      <c r="C3156" s="368" t="s">
        <v>20</v>
      </c>
      <c r="D3156" s="368" t="s">
        <v>633</v>
      </c>
      <c r="E3156" s="368" t="s">
        <v>492</v>
      </c>
      <c r="F3156" s="368"/>
      <c r="G3156" s="370" t="s">
        <v>634</v>
      </c>
      <c r="H3156" s="371" t="n">
        <v>0.0008</v>
      </c>
      <c r="I3156" s="372" t="s">
        <v>635</v>
      </c>
      <c r="J3156" s="377" t="s">
        <v>609</v>
      </c>
    </row>
    <row r="3157" customFormat="false" ht="12.75" hidden="false" customHeight="true" outlineLevel="0" collapsed="false">
      <c r="A3157" s="368" t="s">
        <v>489</v>
      </c>
      <c r="B3157" s="369" t="s">
        <v>672</v>
      </c>
      <c r="C3157" s="368" t="s">
        <v>20</v>
      </c>
      <c r="D3157" s="368" t="s">
        <v>673</v>
      </c>
      <c r="E3157" s="368" t="s">
        <v>500</v>
      </c>
      <c r="F3157" s="368"/>
      <c r="G3157" s="370" t="s">
        <v>674</v>
      </c>
      <c r="H3157" s="371" t="n">
        <v>0.0004</v>
      </c>
      <c r="I3157" s="372" t="s">
        <v>675</v>
      </c>
      <c r="J3157" s="377" t="s">
        <v>676</v>
      </c>
    </row>
    <row r="3158" customFormat="false" ht="12.75" hidden="false" customHeight="true" outlineLevel="0" collapsed="false">
      <c r="A3158" s="368" t="s">
        <v>489</v>
      </c>
      <c r="B3158" s="369" t="s">
        <v>1380</v>
      </c>
      <c r="C3158" s="368" t="s">
        <v>20</v>
      </c>
      <c r="D3158" s="368" t="s">
        <v>1381</v>
      </c>
      <c r="E3158" s="368" t="s">
        <v>492</v>
      </c>
      <c r="F3158" s="368"/>
      <c r="G3158" s="370" t="s">
        <v>576</v>
      </c>
      <c r="H3158" s="371" t="n">
        <v>0.0004</v>
      </c>
      <c r="I3158" s="372" t="s">
        <v>1382</v>
      </c>
      <c r="J3158" s="377" t="s">
        <v>605</v>
      </c>
    </row>
    <row r="3159" customFormat="false" ht="12.75" hidden="false" customHeight="true" outlineLevel="0" collapsed="false">
      <c r="A3159" s="368" t="s">
        <v>489</v>
      </c>
      <c r="B3159" s="369" t="s">
        <v>668</v>
      </c>
      <c r="C3159" s="368" t="s">
        <v>20</v>
      </c>
      <c r="D3159" s="368" t="s">
        <v>669</v>
      </c>
      <c r="E3159" s="368" t="s">
        <v>492</v>
      </c>
      <c r="F3159" s="368"/>
      <c r="G3159" s="370" t="s">
        <v>576</v>
      </c>
      <c r="H3159" s="371" t="n">
        <v>0.0654</v>
      </c>
      <c r="I3159" s="372" t="s">
        <v>670</v>
      </c>
      <c r="J3159" s="377" t="s">
        <v>685</v>
      </c>
    </row>
    <row r="3160" customFormat="false" ht="25.5" hidden="false" customHeight="true" outlineLevel="0" collapsed="false">
      <c r="A3160" s="368" t="s">
        <v>489</v>
      </c>
      <c r="B3160" s="369" t="s">
        <v>610</v>
      </c>
      <c r="C3160" s="368" t="s">
        <v>20</v>
      </c>
      <c r="D3160" s="368" t="s">
        <v>611</v>
      </c>
      <c r="E3160" s="368" t="s">
        <v>492</v>
      </c>
      <c r="F3160" s="368"/>
      <c r="G3160" s="370" t="s">
        <v>599</v>
      </c>
      <c r="H3160" s="371" t="n">
        <v>0.0023</v>
      </c>
      <c r="I3160" s="372" t="s">
        <v>612</v>
      </c>
      <c r="J3160" s="377" t="s">
        <v>613</v>
      </c>
    </row>
    <row r="3161" customFormat="false" ht="25.5" hidden="false" customHeight="true" outlineLevel="0" collapsed="false">
      <c r="A3161" s="368" t="s">
        <v>489</v>
      </c>
      <c r="B3161" s="369" t="s">
        <v>636</v>
      </c>
      <c r="C3161" s="368" t="s">
        <v>20</v>
      </c>
      <c r="D3161" s="368" t="s">
        <v>637</v>
      </c>
      <c r="E3161" s="368" t="s">
        <v>492</v>
      </c>
      <c r="F3161" s="368"/>
      <c r="G3161" s="370" t="s">
        <v>576</v>
      </c>
      <c r="H3161" s="371" t="n">
        <v>0.0006</v>
      </c>
      <c r="I3161" s="372" t="s">
        <v>638</v>
      </c>
      <c r="J3161" s="377" t="s">
        <v>609</v>
      </c>
    </row>
    <row r="3162" customFormat="false" ht="12.75" hidden="false" customHeight="true" outlineLevel="0" collapsed="false">
      <c r="A3162" s="368" t="s">
        <v>489</v>
      </c>
      <c r="B3162" s="369" t="s">
        <v>657</v>
      </c>
      <c r="C3162" s="368" t="s">
        <v>20</v>
      </c>
      <c r="D3162" s="368" t="s">
        <v>658</v>
      </c>
      <c r="E3162" s="368" t="s">
        <v>492</v>
      </c>
      <c r="F3162" s="368"/>
      <c r="G3162" s="370" t="s">
        <v>576</v>
      </c>
      <c r="H3162" s="371" t="n">
        <v>0.0015</v>
      </c>
      <c r="I3162" s="372" t="s">
        <v>659</v>
      </c>
      <c r="J3162" s="377" t="s">
        <v>660</v>
      </c>
    </row>
    <row r="3163" customFormat="false" ht="12.75" hidden="false" customHeight="true" outlineLevel="0" collapsed="false">
      <c r="A3163" s="368" t="s">
        <v>489</v>
      </c>
      <c r="B3163" s="369" t="s">
        <v>661</v>
      </c>
      <c r="C3163" s="368" t="s">
        <v>20</v>
      </c>
      <c r="D3163" s="368" t="s">
        <v>662</v>
      </c>
      <c r="E3163" s="368" t="s">
        <v>492</v>
      </c>
      <c r="F3163" s="368"/>
      <c r="G3163" s="370" t="s">
        <v>576</v>
      </c>
      <c r="H3163" s="371" t="n">
        <v>0.1018</v>
      </c>
      <c r="I3163" s="372" t="s">
        <v>663</v>
      </c>
      <c r="J3163" s="377" t="s">
        <v>664</v>
      </c>
    </row>
    <row r="3164" customFormat="false" ht="12.75" hidden="false" customHeight="true" outlineLevel="0" collapsed="false">
      <c r="A3164" s="368" t="s">
        <v>489</v>
      </c>
      <c r="B3164" s="369" t="s">
        <v>1375</v>
      </c>
      <c r="C3164" s="368" t="s">
        <v>20</v>
      </c>
      <c r="D3164" s="368" t="s">
        <v>1376</v>
      </c>
      <c r="E3164" s="368" t="s">
        <v>492</v>
      </c>
      <c r="F3164" s="368"/>
      <c r="G3164" s="370" t="s">
        <v>576</v>
      </c>
      <c r="H3164" s="371" t="n">
        <v>0.0007</v>
      </c>
      <c r="I3164" s="372" t="s">
        <v>1377</v>
      </c>
      <c r="J3164" s="377" t="s">
        <v>605</v>
      </c>
    </row>
    <row r="3165" customFormat="false" ht="12.75" hidden="false" customHeight="true" outlineLevel="0" collapsed="false">
      <c r="A3165" s="368" t="s">
        <v>489</v>
      </c>
      <c r="B3165" s="369" t="s">
        <v>625</v>
      </c>
      <c r="C3165" s="368" t="s">
        <v>20</v>
      </c>
      <c r="D3165" s="368" t="s">
        <v>626</v>
      </c>
      <c r="E3165" s="368" t="s">
        <v>500</v>
      </c>
      <c r="F3165" s="368"/>
      <c r="G3165" s="370" t="s">
        <v>576</v>
      </c>
      <c r="H3165" s="371" t="n">
        <v>0.0045</v>
      </c>
      <c r="I3165" s="372" t="s">
        <v>627</v>
      </c>
      <c r="J3165" s="377" t="s">
        <v>628</v>
      </c>
    </row>
    <row r="3166" customFormat="false" ht="12.75" hidden="false" customHeight="true" outlineLevel="0" collapsed="false">
      <c r="A3166" s="368" t="s">
        <v>489</v>
      </c>
      <c r="B3166" s="369" t="s">
        <v>1378</v>
      </c>
      <c r="C3166" s="368" t="s">
        <v>20</v>
      </c>
      <c r="D3166" s="368" t="s">
        <v>1379</v>
      </c>
      <c r="E3166" s="368" t="s">
        <v>492</v>
      </c>
      <c r="F3166" s="368"/>
      <c r="G3166" s="370" t="s">
        <v>576</v>
      </c>
      <c r="H3166" s="371" t="n">
        <v>0.0004</v>
      </c>
      <c r="I3166" s="372" t="s">
        <v>1366</v>
      </c>
      <c r="J3166" s="377" t="s">
        <v>609</v>
      </c>
    </row>
    <row r="3167" customFormat="false" ht="25.5" hidden="false" customHeight="true" outlineLevel="0" collapsed="false">
      <c r="A3167" s="368" t="s">
        <v>489</v>
      </c>
      <c r="B3167" s="369" t="s">
        <v>654</v>
      </c>
      <c r="C3167" s="368" t="s">
        <v>20</v>
      </c>
      <c r="D3167" s="368" t="s">
        <v>655</v>
      </c>
      <c r="E3167" s="368" t="s">
        <v>492</v>
      </c>
      <c r="F3167" s="368"/>
      <c r="G3167" s="370" t="s">
        <v>576</v>
      </c>
      <c r="H3167" s="371" t="n">
        <v>0.0002</v>
      </c>
      <c r="I3167" s="372" t="s">
        <v>656</v>
      </c>
      <c r="J3167" s="377" t="s">
        <v>609</v>
      </c>
    </row>
    <row r="3168" customFormat="false" ht="12.75" hidden="false" customHeight="false" outlineLevel="0" collapsed="false">
      <c r="A3168" s="373"/>
      <c r="B3168" s="373"/>
      <c r="C3168" s="373"/>
      <c r="D3168" s="373"/>
      <c r="E3168" s="373" t="s">
        <v>509</v>
      </c>
      <c r="F3168" s="374" t="n">
        <v>0</v>
      </c>
      <c r="G3168" s="373" t="s">
        <v>510</v>
      </c>
      <c r="H3168" s="374" t="n">
        <v>0</v>
      </c>
      <c r="I3168" s="373" t="s">
        <v>511</v>
      </c>
      <c r="J3168" s="374" t="n">
        <v>0</v>
      </c>
    </row>
    <row r="3169" customFormat="false" ht="13.5" hidden="false" customHeight="true" outlineLevel="0" collapsed="false">
      <c r="A3169" s="373"/>
      <c r="B3169" s="373"/>
      <c r="C3169" s="373"/>
      <c r="D3169" s="373"/>
      <c r="E3169" s="373" t="s">
        <v>512</v>
      </c>
      <c r="F3169" s="374" t="n">
        <v>0.69</v>
      </c>
      <c r="G3169" s="373"/>
      <c r="H3169" s="375" t="s">
        <v>513</v>
      </c>
      <c r="I3169" s="375"/>
      <c r="J3169" s="374" t="n">
        <v>3.48</v>
      </c>
    </row>
    <row r="3170" customFormat="false" ht="13.5" hidden="false" customHeight="false" outlineLevel="0" collapsed="false">
      <c r="A3170" s="376"/>
      <c r="B3170" s="376"/>
      <c r="C3170" s="376"/>
      <c r="D3170" s="376"/>
      <c r="E3170" s="376"/>
      <c r="F3170" s="376"/>
      <c r="G3170" s="376"/>
      <c r="H3170" s="376"/>
      <c r="I3170" s="376"/>
      <c r="J3170" s="376"/>
    </row>
    <row r="3171" customFormat="false" ht="15" hidden="false" customHeight="true" outlineLevel="0" collapsed="false">
      <c r="A3171" s="355"/>
      <c r="B3171" s="356" t="s">
        <v>474</v>
      </c>
      <c r="C3171" s="355" t="s">
        <v>475</v>
      </c>
      <c r="D3171" s="355" t="s">
        <v>476</v>
      </c>
      <c r="E3171" s="355" t="s">
        <v>477</v>
      </c>
      <c r="F3171" s="355"/>
      <c r="G3171" s="357" t="s">
        <v>478</v>
      </c>
      <c r="H3171" s="356" t="s">
        <v>479</v>
      </c>
      <c r="I3171" s="356" t="s">
        <v>481</v>
      </c>
      <c r="J3171" s="356" t="s">
        <v>482</v>
      </c>
    </row>
    <row r="3172" customFormat="false" ht="12.75" hidden="false" customHeight="true" outlineLevel="0" collapsed="false">
      <c r="A3172" s="358" t="s">
        <v>483</v>
      </c>
      <c r="B3172" s="359" t="s">
        <v>645</v>
      </c>
      <c r="C3172" s="358" t="s">
        <v>20</v>
      </c>
      <c r="D3172" s="358" t="s">
        <v>1467</v>
      </c>
      <c r="E3172" s="358" t="s">
        <v>585</v>
      </c>
      <c r="F3172" s="358"/>
      <c r="G3172" s="360" t="s">
        <v>580</v>
      </c>
      <c r="H3172" s="361" t="n">
        <v>1</v>
      </c>
      <c r="I3172" s="362" t="n">
        <v>2.84</v>
      </c>
      <c r="J3172" s="362" t="n">
        <v>2.84</v>
      </c>
    </row>
    <row r="3173" customFormat="false" ht="15" hidden="false" customHeight="true" outlineLevel="0" collapsed="false">
      <c r="A3173" s="355" t="s">
        <v>577</v>
      </c>
      <c r="B3173" s="356" t="s">
        <v>474</v>
      </c>
      <c r="C3173" s="355" t="s">
        <v>475</v>
      </c>
      <c r="D3173" s="355" t="s">
        <v>476</v>
      </c>
      <c r="E3173" s="355" t="s">
        <v>477</v>
      </c>
      <c r="F3173" s="355"/>
      <c r="G3173" s="357" t="s">
        <v>478</v>
      </c>
      <c r="H3173" s="356" t="s">
        <v>479</v>
      </c>
      <c r="I3173" s="356" t="s">
        <v>481</v>
      </c>
      <c r="J3173" s="356" t="s">
        <v>482</v>
      </c>
    </row>
    <row r="3174" customFormat="false" ht="25.5" hidden="false" customHeight="true" outlineLevel="0" collapsed="false">
      <c r="A3174" s="368" t="s">
        <v>489</v>
      </c>
      <c r="B3174" s="369" t="s">
        <v>636</v>
      </c>
      <c r="C3174" s="368" t="s">
        <v>20</v>
      </c>
      <c r="D3174" s="368" t="s">
        <v>637</v>
      </c>
      <c r="E3174" s="368" t="s">
        <v>492</v>
      </c>
      <c r="F3174" s="368"/>
      <c r="G3174" s="370" t="s">
        <v>576</v>
      </c>
      <c r="H3174" s="371" t="n">
        <v>0.0006</v>
      </c>
      <c r="I3174" s="372" t="s">
        <v>638</v>
      </c>
      <c r="J3174" s="377" t="s">
        <v>609</v>
      </c>
    </row>
    <row r="3175" customFormat="false" ht="12.75" hidden="false" customHeight="true" outlineLevel="0" collapsed="false">
      <c r="A3175" s="368" t="s">
        <v>489</v>
      </c>
      <c r="B3175" s="369" t="s">
        <v>657</v>
      </c>
      <c r="C3175" s="368" t="s">
        <v>20</v>
      </c>
      <c r="D3175" s="368" t="s">
        <v>658</v>
      </c>
      <c r="E3175" s="368" t="s">
        <v>492</v>
      </c>
      <c r="F3175" s="368"/>
      <c r="G3175" s="370" t="s">
        <v>576</v>
      </c>
      <c r="H3175" s="371" t="n">
        <v>0.0015</v>
      </c>
      <c r="I3175" s="372" t="s">
        <v>659</v>
      </c>
      <c r="J3175" s="377" t="s">
        <v>660</v>
      </c>
    </row>
    <row r="3176" customFormat="false" ht="25.5" hidden="false" customHeight="true" outlineLevel="0" collapsed="false">
      <c r="A3176" s="368" t="s">
        <v>489</v>
      </c>
      <c r="B3176" s="369" t="s">
        <v>642</v>
      </c>
      <c r="C3176" s="368" t="s">
        <v>20</v>
      </c>
      <c r="D3176" s="368" t="s">
        <v>643</v>
      </c>
      <c r="E3176" s="368" t="s">
        <v>492</v>
      </c>
      <c r="F3176" s="368"/>
      <c r="G3176" s="370" t="s">
        <v>576</v>
      </c>
      <c r="H3176" s="371" t="n">
        <v>0.0002</v>
      </c>
      <c r="I3176" s="372" t="s">
        <v>644</v>
      </c>
      <c r="J3176" s="377" t="s">
        <v>613</v>
      </c>
    </row>
    <row r="3177" customFormat="false" ht="12.75" hidden="false" customHeight="true" outlineLevel="0" collapsed="false">
      <c r="A3177" s="368" t="s">
        <v>489</v>
      </c>
      <c r="B3177" s="369" t="s">
        <v>621</v>
      </c>
      <c r="C3177" s="368" t="s">
        <v>20</v>
      </c>
      <c r="D3177" s="368" t="s">
        <v>622</v>
      </c>
      <c r="E3177" s="368" t="s">
        <v>500</v>
      </c>
      <c r="F3177" s="368"/>
      <c r="G3177" s="370" t="s">
        <v>576</v>
      </c>
      <c r="H3177" s="371" t="n">
        <v>0.1018</v>
      </c>
      <c r="I3177" s="372" t="s">
        <v>623</v>
      </c>
      <c r="J3177" s="377" t="s">
        <v>624</v>
      </c>
    </row>
    <row r="3178" customFormat="false" ht="12.75" hidden="false" customHeight="true" outlineLevel="0" collapsed="false">
      <c r="A3178" s="368" t="s">
        <v>489</v>
      </c>
      <c r="B3178" s="369" t="s">
        <v>625</v>
      </c>
      <c r="C3178" s="368" t="s">
        <v>20</v>
      </c>
      <c r="D3178" s="368" t="s">
        <v>626</v>
      </c>
      <c r="E3178" s="368" t="s">
        <v>500</v>
      </c>
      <c r="F3178" s="368"/>
      <c r="G3178" s="370" t="s">
        <v>576</v>
      </c>
      <c r="H3178" s="371" t="n">
        <v>0.0045</v>
      </c>
      <c r="I3178" s="372" t="s">
        <v>627</v>
      </c>
      <c r="J3178" s="377" t="s">
        <v>628</v>
      </c>
    </row>
    <row r="3179" customFormat="false" ht="12.75" hidden="false" customHeight="true" outlineLevel="0" collapsed="false">
      <c r="A3179" s="368" t="s">
        <v>489</v>
      </c>
      <c r="B3179" s="369" t="s">
        <v>668</v>
      </c>
      <c r="C3179" s="368" t="s">
        <v>20</v>
      </c>
      <c r="D3179" s="368" t="s">
        <v>669</v>
      </c>
      <c r="E3179" s="368" t="s">
        <v>492</v>
      </c>
      <c r="F3179" s="368"/>
      <c r="G3179" s="370" t="s">
        <v>576</v>
      </c>
      <c r="H3179" s="371" t="n">
        <v>0.0941</v>
      </c>
      <c r="I3179" s="372" t="s">
        <v>670</v>
      </c>
      <c r="J3179" s="377" t="s">
        <v>1556</v>
      </c>
    </row>
    <row r="3180" customFormat="false" ht="12.75" hidden="false" customHeight="true" outlineLevel="0" collapsed="false">
      <c r="A3180" s="368" t="s">
        <v>489</v>
      </c>
      <c r="B3180" s="369" t="s">
        <v>632</v>
      </c>
      <c r="C3180" s="368" t="s">
        <v>20</v>
      </c>
      <c r="D3180" s="368" t="s">
        <v>633</v>
      </c>
      <c r="E3180" s="368" t="s">
        <v>492</v>
      </c>
      <c r="F3180" s="368"/>
      <c r="G3180" s="370" t="s">
        <v>634</v>
      </c>
      <c r="H3180" s="371" t="n">
        <v>0.0008</v>
      </c>
      <c r="I3180" s="372" t="s">
        <v>635</v>
      </c>
      <c r="J3180" s="377" t="s">
        <v>609</v>
      </c>
    </row>
    <row r="3181" customFormat="false" ht="12.75" hidden="false" customHeight="true" outlineLevel="0" collapsed="false">
      <c r="A3181" s="368" t="s">
        <v>489</v>
      </c>
      <c r="B3181" s="369" t="s">
        <v>672</v>
      </c>
      <c r="C3181" s="368" t="s">
        <v>20</v>
      </c>
      <c r="D3181" s="368" t="s">
        <v>673</v>
      </c>
      <c r="E3181" s="368" t="s">
        <v>500</v>
      </c>
      <c r="F3181" s="368"/>
      <c r="G3181" s="370" t="s">
        <v>674</v>
      </c>
      <c r="H3181" s="371" t="n">
        <v>0.0004</v>
      </c>
      <c r="I3181" s="372" t="s">
        <v>675</v>
      </c>
      <c r="J3181" s="377" t="s">
        <v>676</v>
      </c>
    </row>
    <row r="3182" customFormat="false" ht="12.75" hidden="false" customHeight="true" outlineLevel="0" collapsed="false">
      <c r="A3182" s="368" t="s">
        <v>489</v>
      </c>
      <c r="B3182" s="369" t="s">
        <v>639</v>
      </c>
      <c r="C3182" s="368" t="s">
        <v>20</v>
      </c>
      <c r="D3182" s="368" t="s">
        <v>640</v>
      </c>
      <c r="E3182" s="368" t="s">
        <v>492</v>
      </c>
      <c r="F3182" s="368"/>
      <c r="G3182" s="370" t="s">
        <v>576</v>
      </c>
      <c r="H3182" s="371" t="n">
        <v>0.0003</v>
      </c>
      <c r="I3182" s="372" t="s">
        <v>641</v>
      </c>
      <c r="J3182" s="377" t="s">
        <v>609</v>
      </c>
    </row>
    <row r="3183" customFormat="false" ht="25.5" hidden="false" customHeight="true" outlineLevel="0" collapsed="false">
      <c r="A3183" s="368" t="s">
        <v>489</v>
      </c>
      <c r="B3183" s="369" t="s">
        <v>610</v>
      </c>
      <c r="C3183" s="368" t="s">
        <v>20</v>
      </c>
      <c r="D3183" s="368" t="s">
        <v>611</v>
      </c>
      <c r="E3183" s="368" t="s">
        <v>492</v>
      </c>
      <c r="F3183" s="368"/>
      <c r="G3183" s="370" t="s">
        <v>599</v>
      </c>
      <c r="H3183" s="371" t="n">
        <v>0.0023</v>
      </c>
      <c r="I3183" s="372" t="s">
        <v>612</v>
      </c>
      <c r="J3183" s="377" t="s">
        <v>613</v>
      </c>
    </row>
    <row r="3184" customFormat="false" ht="12.75" hidden="false" customHeight="true" outlineLevel="0" collapsed="false">
      <c r="A3184" s="368" t="s">
        <v>489</v>
      </c>
      <c r="B3184" s="369" t="s">
        <v>645</v>
      </c>
      <c r="C3184" s="368" t="s">
        <v>20</v>
      </c>
      <c r="D3184" s="368" t="s">
        <v>646</v>
      </c>
      <c r="E3184" s="368" t="s">
        <v>492</v>
      </c>
      <c r="F3184" s="368"/>
      <c r="G3184" s="370" t="s">
        <v>576</v>
      </c>
      <c r="H3184" s="371" t="n">
        <v>0.0018</v>
      </c>
      <c r="I3184" s="372" t="s">
        <v>647</v>
      </c>
      <c r="J3184" s="377" t="s">
        <v>613</v>
      </c>
    </row>
    <row r="3185" customFormat="false" ht="12.75" hidden="false" customHeight="true" outlineLevel="0" collapsed="false">
      <c r="A3185" s="368" t="s">
        <v>489</v>
      </c>
      <c r="B3185" s="369" t="s">
        <v>648</v>
      </c>
      <c r="C3185" s="368" t="s">
        <v>20</v>
      </c>
      <c r="D3185" s="368" t="s">
        <v>649</v>
      </c>
      <c r="E3185" s="368" t="s">
        <v>492</v>
      </c>
      <c r="F3185" s="368"/>
      <c r="G3185" s="370" t="s">
        <v>576</v>
      </c>
      <c r="H3185" s="371" t="n">
        <v>0.0001</v>
      </c>
      <c r="I3185" s="372" t="s">
        <v>650</v>
      </c>
      <c r="J3185" s="377" t="s">
        <v>609</v>
      </c>
    </row>
    <row r="3186" customFormat="false" ht="12.75" hidden="false" customHeight="true" outlineLevel="0" collapsed="false">
      <c r="A3186" s="368" t="s">
        <v>489</v>
      </c>
      <c r="B3186" s="369" t="s">
        <v>602</v>
      </c>
      <c r="C3186" s="368" t="s">
        <v>20</v>
      </c>
      <c r="D3186" s="368" t="s">
        <v>603</v>
      </c>
      <c r="E3186" s="368" t="s">
        <v>492</v>
      </c>
      <c r="F3186" s="368"/>
      <c r="G3186" s="370" t="s">
        <v>576</v>
      </c>
      <c r="H3186" s="371" t="n">
        <v>0.0045</v>
      </c>
      <c r="I3186" s="372" t="s">
        <v>604</v>
      </c>
      <c r="J3186" s="377" t="s">
        <v>605</v>
      </c>
    </row>
    <row r="3187" customFormat="false" ht="25.5" hidden="false" customHeight="true" outlineLevel="0" collapsed="false">
      <c r="A3187" s="368" t="s">
        <v>489</v>
      </c>
      <c r="B3187" s="369" t="s">
        <v>654</v>
      </c>
      <c r="C3187" s="368" t="s">
        <v>20</v>
      </c>
      <c r="D3187" s="368" t="s">
        <v>655</v>
      </c>
      <c r="E3187" s="368" t="s">
        <v>492</v>
      </c>
      <c r="F3187" s="368"/>
      <c r="G3187" s="370" t="s">
        <v>576</v>
      </c>
      <c r="H3187" s="371" t="n">
        <v>0.0002</v>
      </c>
      <c r="I3187" s="372" t="s">
        <v>656</v>
      </c>
      <c r="J3187" s="377" t="s">
        <v>609</v>
      </c>
    </row>
    <row r="3188" customFormat="false" ht="12.75" hidden="false" customHeight="true" outlineLevel="0" collapsed="false">
      <c r="A3188" s="368" t="s">
        <v>489</v>
      </c>
      <c r="B3188" s="369" t="s">
        <v>617</v>
      </c>
      <c r="C3188" s="368" t="s">
        <v>20</v>
      </c>
      <c r="D3188" s="368" t="s">
        <v>618</v>
      </c>
      <c r="E3188" s="368" t="s">
        <v>492</v>
      </c>
      <c r="F3188" s="368"/>
      <c r="G3188" s="370" t="s">
        <v>576</v>
      </c>
      <c r="H3188" s="371" t="n">
        <v>0.0045</v>
      </c>
      <c r="I3188" s="372" t="s">
        <v>619</v>
      </c>
      <c r="J3188" s="377" t="s">
        <v>620</v>
      </c>
    </row>
    <row r="3189" customFormat="false" ht="12.75" hidden="false" customHeight="true" outlineLevel="0" collapsed="false">
      <c r="A3189" s="368" t="s">
        <v>489</v>
      </c>
      <c r="B3189" s="369" t="s">
        <v>629</v>
      </c>
      <c r="C3189" s="368" t="s">
        <v>20</v>
      </c>
      <c r="D3189" s="368" t="s">
        <v>630</v>
      </c>
      <c r="E3189" s="368" t="s">
        <v>492</v>
      </c>
      <c r="F3189" s="368"/>
      <c r="G3189" s="370" t="s">
        <v>576</v>
      </c>
      <c r="H3189" s="371" t="n">
        <v>0.0002</v>
      </c>
      <c r="I3189" s="372" t="s">
        <v>631</v>
      </c>
      <c r="J3189" s="377" t="s">
        <v>609</v>
      </c>
    </row>
    <row r="3190" customFormat="false" ht="25.5" hidden="false" customHeight="true" outlineLevel="0" collapsed="false">
      <c r="A3190" s="368" t="s">
        <v>489</v>
      </c>
      <c r="B3190" s="369" t="s">
        <v>597</v>
      </c>
      <c r="C3190" s="368" t="s">
        <v>20</v>
      </c>
      <c r="D3190" s="368" t="s">
        <v>598</v>
      </c>
      <c r="E3190" s="368" t="s">
        <v>492</v>
      </c>
      <c r="F3190" s="368"/>
      <c r="G3190" s="370" t="s">
        <v>599</v>
      </c>
      <c r="H3190" s="371" t="n">
        <v>0.0008</v>
      </c>
      <c r="I3190" s="372" t="s">
        <v>600</v>
      </c>
      <c r="J3190" s="377" t="s">
        <v>601</v>
      </c>
    </row>
    <row r="3191" customFormat="false" ht="12.75" hidden="false" customHeight="true" outlineLevel="0" collapsed="false">
      <c r="A3191" s="368" t="s">
        <v>489</v>
      </c>
      <c r="B3191" s="369" t="s">
        <v>661</v>
      </c>
      <c r="C3191" s="368" t="s">
        <v>20</v>
      </c>
      <c r="D3191" s="368" t="s">
        <v>662</v>
      </c>
      <c r="E3191" s="368" t="s">
        <v>492</v>
      </c>
      <c r="F3191" s="368"/>
      <c r="G3191" s="370" t="s">
        <v>576</v>
      </c>
      <c r="H3191" s="371" t="n">
        <v>0.1018</v>
      </c>
      <c r="I3191" s="372" t="s">
        <v>663</v>
      </c>
      <c r="J3191" s="377" t="s">
        <v>664</v>
      </c>
    </row>
    <row r="3192" customFormat="false" ht="15" hidden="false" customHeight="true" outlineLevel="0" collapsed="false">
      <c r="A3192" s="379" t="s">
        <v>596</v>
      </c>
      <c r="B3192" s="379"/>
      <c r="C3192" s="379"/>
      <c r="D3192" s="379"/>
      <c r="E3192" s="379"/>
      <c r="F3192" s="379"/>
      <c r="G3192" s="379"/>
      <c r="H3192" s="379"/>
      <c r="I3192" s="379"/>
      <c r="J3192" s="379"/>
    </row>
    <row r="3193" customFormat="false" ht="15" hidden="false" customHeight="true" outlineLevel="0" collapsed="false">
      <c r="A3193" s="355" t="s">
        <v>577</v>
      </c>
      <c r="B3193" s="356" t="s">
        <v>474</v>
      </c>
      <c r="C3193" s="355" t="s">
        <v>475</v>
      </c>
      <c r="D3193" s="355" t="s">
        <v>476</v>
      </c>
      <c r="E3193" s="355" t="s">
        <v>477</v>
      </c>
      <c r="F3193" s="355"/>
      <c r="G3193" s="357" t="s">
        <v>478</v>
      </c>
      <c r="H3193" s="356" t="s">
        <v>479</v>
      </c>
      <c r="I3193" s="356" t="s">
        <v>481</v>
      </c>
      <c r="J3193" s="356" t="s">
        <v>482</v>
      </c>
    </row>
    <row r="3194" customFormat="false" ht="12.75" hidden="false" customHeight="true" outlineLevel="0" collapsed="false">
      <c r="A3194" s="368" t="s">
        <v>489</v>
      </c>
      <c r="B3194" s="369" t="s">
        <v>672</v>
      </c>
      <c r="C3194" s="368" t="s">
        <v>20</v>
      </c>
      <c r="D3194" s="368" t="s">
        <v>673</v>
      </c>
      <c r="E3194" s="368" t="s">
        <v>500</v>
      </c>
      <c r="F3194" s="368"/>
      <c r="G3194" s="370" t="s">
        <v>674</v>
      </c>
      <c r="H3194" s="371" t="n">
        <v>0.0004</v>
      </c>
      <c r="I3194" s="372" t="s">
        <v>675</v>
      </c>
      <c r="J3194" s="377" t="s">
        <v>676</v>
      </c>
    </row>
    <row r="3195" customFormat="false" ht="12.75" hidden="false" customHeight="true" outlineLevel="0" collapsed="false">
      <c r="A3195" s="368" t="s">
        <v>489</v>
      </c>
      <c r="B3195" s="369" t="s">
        <v>657</v>
      </c>
      <c r="C3195" s="368" t="s">
        <v>20</v>
      </c>
      <c r="D3195" s="368" t="s">
        <v>658</v>
      </c>
      <c r="E3195" s="368" t="s">
        <v>492</v>
      </c>
      <c r="F3195" s="368"/>
      <c r="G3195" s="370" t="s">
        <v>576</v>
      </c>
      <c r="H3195" s="371" t="n">
        <v>0.0015</v>
      </c>
      <c r="I3195" s="372" t="s">
        <v>659</v>
      </c>
      <c r="J3195" s="377" t="s">
        <v>660</v>
      </c>
    </row>
    <row r="3196" customFormat="false" ht="25.5" hidden="false" customHeight="true" outlineLevel="0" collapsed="false">
      <c r="A3196" s="368" t="s">
        <v>489</v>
      </c>
      <c r="B3196" s="369" t="s">
        <v>636</v>
      </c>
      <c r="C3196" s="368" t="s">
        <v>20</v>
      </c>
      <c r="D3196" s="368" t="s">
        <v>637</v>
      </c>
      <c r="E3196" s="368" t="s">
        <v>492</v>
      </c>
      <c r="F3196" s="368"/>
      <c r="G3196" s="370" t="s">
        <v>576</v>
      </c>
      <c r="H3196" s="371" t="n">
        <v>0.0006</v>
      </c>
      <c r="I3196" s="372" t="s">
        <v>638</v>
      </c>
      <c r="J3196" s="377" t="s">
        <v>609</v>
      </c>
    </row>
    <row r="3197" customFormat="false" ht="12.75" hidden="false" customHeight="true" outlineLevel="0" collapsed="false">
      <c r="A3197" s="368" t="s">
        <v>489</v>
      </c>
      <c r="B3197" s="369" t="s">
        <v>602</v>
      </c>
      <c r="C3197" s="368" t="s">
        <v>20</v>
      </c>
      <c r="D3197" s="368" t="s">
        <v>603</v>
      </c>
      <c r="E3197" s="368" t="s">
        <v>492</v>
      </c>
      <c r="F3197" s="368"/>
      <c r="G3197" s="370" t="s">
        <v>576</v>
      </c>
      <c r="H3197" s="371" t="n">
        <v>0.0045</v>
      </c>
      <c r="I3197" s="372" t="s">
        <v>604</v>
      </c>
      <c r="J3197" s="377" t="s">
        <v>605</v>
      </c>
    </row>
    <row r="3198" customFormat="false" ht="25.5" hidden="false" customHeight="true" outlineLevel="0" collapsed="false">
      <c r="A3198" s="368" t="s">
        <v>489</v>
      </c>
      <c r="B3198" s="369" t="s">
        <v>597</v>
      </c>
      <c r="C3198" s="368" t="s">
        <v>20</v>
      </c>
      <c r="D3198" s="368" t="s">
        <v>598</v>
      </c>
      <c r="E3198" s="368" t="s">
        <v>492</v>
      </c>
      <c r="F3198" s="368"/>
      <c r="G3198" s="370" t="s">
        <v>599</v>
      </c>
      <c r="H3198" s="371" t="n">
        <v>0.0008</v>
      </c>
      <c r="I3198" s="372" t="s">
        <v>600</v>
      </c>
      <c r="J3198" s="377" t="s">
        <v>601</v>
      </c>
    </row>
    <row r="3199" customFormat="false" ht="25.5" hidden="false" customHeight="true" outlineLevel="0" collapsed="false">
      <c r="A3199" s="368" t="s">
        <v>489</v>
      </c>
      <c r="B3199" s="369" t="s">
        <v>642</v>
      </c>
      <c r="C3199" s="368" t="s">
        <v>20</v>
      </c>
      <c r="D3199" s="368" t="s">
        <v>643</v>
      </c>
      <c r="E3199" s="368" t="s">
        <v>492</v>
      </c>
      <c r="F3199" s="368"/>
      <c r="G3199" s="370" t="s">
        <v>576</v>
      </c>
      <c r="H3199" s="371" t="n">
        <v>0.0002</v>
      </c>
      <c r="I3199" s="372" t="s">
        <v>644</v>
      </c>
      <c r="J3199" s="377" t="s">
        <v>613</v>
      </c>
    </row>
    <row r="3200" customFormat="false" ht="12.75" hidden="false" customHeight="true" outlineLevel="0" collapsed="false">
      <c r="A3200" s="368" t="s">
        <v>489</v>
      </c>
      <c r="B3200" s="369" t="s">
        <v>617</v>
      </c>
      <c r="C3200" s="368" t="s">
        <v>20</v>
      </c>
      <c r="D3200" s="368" t="s">
        <v>618</v>
      </c>
      <c r="E3200" s="368" t="s">
        <v>492</v>
      </c>
      <c r="F3200" s="368"/>
      <c r="G3200" s="370" t="s">
        <v>576</v>
      </c>
      <c r="H3200" s="371" t="n">
        <v>0.0045</v>
      </c>
      <c r="I3200" s="372" t="s">
        <v>619</v>
      </c>
      <c r="J3200" s="377" t="s">
        <v>620</v>
      </c>
    </row>
    <row r="3201" customFormat="false" ht="12.75" hidden="false" customHeight="true" outlineLevel="0" collapsed="false">
      <c r="A3201" s="368" t="s">
        <v>489</v>
      </c>
      <c r="B3201" s="369" t="s">
        <v>668</v>
      </c>
      <c r="C3201" s="368" t="s">
        <v>20</v>
      </c>
      <c r="D3201" s="368" t="s">
        <v>669</v>
      </c>
      <c r="E3201" s="368" t="s">
        <v>492</v>
      </c>
      <c r="F3201" s="368"/>
      <c r="G3201" s="370" t="s">
        <v>576</v>
      </c>
      <c r="H3201" s="371" t="n">
        <v>0.0941</v>
      </c>
      <c r="I3201" s="372" t="s">
        <v>670</v>
      </c>
      <c r="J3201" s="377" t="s">
        <v>1556</v>
      </c>
    </row>
    <row r="3202" customFormat="false" ht="25.5" hidden="false" customHeight="true" outlineLevel="0" collapsed="false">
      <c r="A3202" s="368" t="s">
        <v>489</v>
      </c>
      <c r="B3202" s="369" t="s">
        <v>654</v>
      </c>
      <c r="C3202" s="368" t="s">
        <v>20</v>
      </c>
      <c r="D3202" s="368" t="s">
        <v>655</v>
      </c>
      <c r="E3202" s="368" t="s">
        <v>492</v>
      </c>
      <c r="F3202" s="368"/>
      <c r="G3202" s="370" t="s">
        <v>576</v>
      </c>
      <c r="H3202" s="371" t="n">
        <v>0.0002</v>
      </c>
      <c r="I3202" s="372" t="s">
        <v>656</v>
      </c>
      <c r="J3202" s="377" t="s">
        <v>609</v>
      </c>
    </row>
    <row r="3203" customFormat="false" ht="12.75" hidden="false" customHeight="true" outlineLevel="0" collapsed="false">
      <c r="A3203" s="368" t="s">
        <v>489</v>
      </c>
      <c r="B3203" s="369" t="s">
        <v>629</v>
      </c>
      <c r="C3203" s="368" t="s">
        <v>20</v>
      </c>
      <c r="D3203" s="368" t="s">
        <v>630</v>
      </c>
      <c r="E3203" s="368" t="s">
        <v>492</v>
      </c>
      <c r="F3203" s="368"/>
      <c r="G3203" s="370" t="s">
        <v>576</v>
      </c>
      <c r="H3203" s="371" t="n">
        <v>0.0002</v>
      </c>
      <c r="I3203" s="372" t="s">
        <v>631</v>
      </c>
      <c r="J3203" s="377" t="s">
        <v>609</v>
      </c>
    </row>
    <row r="3204" customFormat="false" ht="12.75" hidden="false" customHeight="true" outlineLevel="0" collapsed="false">
      <c r="A3204" s="368" t="s">
        <v>489</v>
      </c>
      <c r="B3204" s="369" t="s">
        <v>661</v>
      </c>
      <c r="C3204" s="368" t="s">
        <v>20</v>
      </c>
      <c r="D3204" s="368" t="s">
        <v>662</v>
      </c>
      <c r="E3204" s="368" t="s">
        <v>492</v>
      </c>
      <c r="F3204" s="368"/>
      <c r="G3204" s="370" t="s">
        <v>576</v>
      </c>
      <c r="H3204" s="371" t="n">
        <v>0.1018</v>
      </c>
      <c r="I3204" s="372" t="s">
        <v>663</v>
      </c>
      <c r="J3204" s="377" t="s">
        <v>664</v>
      </c>
    </row>
    <row r="3205" customFormat="false" ht="12.75" hidden="false" customHeight="true" outlineLevel="0" collapsed="false">
      <c r="A3205" s="368" t="s">
        <v>489</v>
      </c>
      <c r="B3205" s="369" t="s">
        <v>632</v>
      </c>
      <c r="C3205" s="368" t="s">
        <v>20</v>
      </c>
      <c r="D3205" s="368" t="s">
        <v>633</v>
      </c>
      <c r="E3205" s="368" t="s">
        <v>492</v>
      </c>
      <c r="F3205" s="368"/>
      <c r="G3205" s="370" t="s">
        <v>634</v>
      </c>
      <c r="H3205" s="371" t="n">
        <v>0.0008</v>
      </c>
      <c r="I3205" s="372" t="s">
        <v>635</v>
      </c>
      <c r="J3205" s="377" t="s">
        <v>609</v>
      </c>
    </row>
    <row r="3206" customFormat="false" ht="12.75" hidden="false" customHeight="true" outlineLevel="0" collapsed="false">
      <c r="A3206" s="368" t="s">
        <v>489</v>
      </c>
      <c r="B3206" s="369" t="s">
        <v>639</v>
      </c>
      <c r="C3206" s="368" t="s">
        <v>20</v>
      </c>
      <c r="D3206" s="368" t="s">
        <v>640</v>
      </c>
      <c r="E3206" s="368" t="s">
        <v>492</v>
      </c>
      <c r="F3206" s="368"/>
      <c r="G3206" s="370" t="s">
        <v>576</v>
      </c>
      <c r="H3206" s="371" t="n">
        <v>0.0003</v>
      </c>
      <c r="I3206" s="372" t="s">
        <v>641</v>
      </c>
      <c r="J3206" s="377" t="s">
        <v>609</v>
      </c>
    </row>
    <row r="3207" customFormat="false" ht="12.75" hidden="false" customHeight="true" outlineLevel="0" collapsed="false">
      <c r="A3207" s="368" t="s">
        <v>489</v>
      </c>
      <c r="B3207" s="369" t="s">
        <v>625</v>
      </c>
      <c r="C3207" s="368" t="s">
        <v>20</v>
      </c>
      <c r="D3207" s="368" t="s">
        <v>626</v>
      </c>
      <c r="E3207" s="368" t="s">
        <v>500</v>
      </c>
      <c r="F3207" s="368"/>
      <c r="G3207" s="370" t="s">
        <v>576</v>
      </c>
      <c r="H3207" s="371" t="n">
        <v>0.0045</v>
      </c>
      <c r="I3207" s="372" t="s">
        <v>627</v>
      </c>
      <c r="J3207" s="377" t="s">
        <v>628</v>
      </c>
    </row>
    <row r="3208" customFormat="false" ht="12.75" hidden="false" customHeight="true" outlineLevel="0" collapsed="false">
      <c r="A3208" s="368" t="s">
        <v>489</v>
      </c>
      <c r="B3208" s="369" t="s">
        <v>621</v>
      </c>
      <c r="C3208" s="368" t="s">
        <v>20</v>
      </c>
      <c r="D3208" s="368" t="s">
        <v>622</v>
      </c>
      <c r="E3208" s="368" t="s">
        <v>500</v>
      </c>
      <c r="F3208" s="368"/>
      <c r="G3208" s="370" t="s">
        <v>576</v>
      </c>
      <c r="H3208" s="371" t="n">
        <v>0.1018</v>
      </c>
      <c r="I3208" s="372" t="s">
        <v>623</v>
      </c>
      <c r="J3208" s="377" t="s">
        <v>624</v>
      </c>
    </row>
    <row r="3209" customFormat="false" ht="12.75" hidden="false" customHeight="true" outlineLevel="0" collapsed="false">
      <c r="A3209" s="368" t="s">
        <v>489</v>
      </c>
      <c r="B3209" s="369" t="s">
        <v>648</v>
      </c>
      <c r="C3209" s="368" t="s">
        <v>20</v>
      </c>
      <c r="D3209" s="368" t="s">
        <v>649</v>
      </c>
      <c r="E3209" s="368" t="s">
        <v>492</v>
      </c>
      <c r="F3209" s="368"/>
      <c r="G3209" s="370" t="s">
        <v>576</v>
      </c>
      <c r="H3209" s="371" t="n">
        <v>0.0001</v>
      </c>
      <c r="I3209" s="372" t="s">
        <v>650</v>
      </c>
      <c r="J3209" s="377" t="s">
        <v>609</v>
      </c>
    </row>
    <row r="3210" customFormat="false" ht="12.75" hidden="false" customHeight="true" outlineLevel="0" collapsed="false">
      <c r="A3210" s="368" t="s">
        <v>489</v>
      </c>
      <c r="B3210" s="369" t="s">
        <v>645</v>
      </c>
      <c r="C3210" s="368" t="s">
        <v>20</v>
      </c>
      <c r="D3210" s="368" t="s">
        <v>646</v>
      </c>
      <c r="E3210" s="368" t="s">
        <v>492</v>
      </c>
      <c r="F3210" s="368"/>
      <c r="G3210" s="370" t="s">
        <v>576</v>
      </c>
      <c r="H3210" s="371" t="n">
        <v>0.0018</v>
      </c>
      <c r="I3210" s="372" t="s">
        <v>647</v>
      </c>
      <c r="J3210" s="377" t="s">
        <v>613</v>
      </c>
    </row>
    <row r="3211" customFormat="false" ht="25.5" hidden="false" customHeight="true" outlineLevel="0" collapsed="false">
      <c r="A3211" s="368" t="s">
        <v>489</v>
      </c>
      <c r="B3211" s="369" t="s">
        <v>610</v>
      </c>
      <c r="C3211" s="368" t="s">
        <v>20</v>
      </c>
      <c r="D3211" s="368" t="s">
        <v>611</v>
      </c>
      <c r="E3211" s="368" t="s">
        <v>492</v>
      </c>
      <c r="F3211" s="368"/>
      <c r="G3211" s="370" t="s">
        <v>599</v>
      </c>
      <c r="H3211" s="371" t="n">
        <v>0.0023</v>
      </c>
      <c r="I3211" s="372" t="s">
        <v>612</v>
      </c>
      <c r="J3211" s="377" t="s">
        <v>613</v>
      </c>
    </row>
    <row r="3212" customFormat="false" ht="12.75" hidden="false" customHeight="false" outlineLevel="0" collapsed="false">
      <c r="A3212" s="373"/>
      <c r="B3212" s="373"/>
      <c r="C3212" s="373"/>
      <c r="D3212" s="373"/>
      <c r="E3212" s="373" t="s">
        <v>509</v>
      </c>
      <c r="F3212" s="374" t="n">
        <v>0</v>
      </c>
      <c r="G3212" s="373" t="s">
        <v>510</v>
      </c>
      <c r="H3212" s="374" t="n">
        <v>0</v>
      </c>
      <c r="I3212" s="373" t="s">
        <v>511</v>
      </c>
      <c r="J3212" s="374" t="n">
        <v>0</v>
      </c>
    </row>
    <row r="3213" customFormat="false" ht="13.5" hidden="false" customHeight="true" outlineLevel="0" collapsed="false">
      <c r="A3213" s="373"/>
      <c r="B3213" s="373"/>
      <c r="C3213" s="373"/>
      <c r="D3213" s="373"/>
      <c r="E3213" s="373" t="s">
        <v>512</v>
      </c>
      <c r="F3213" s="374" t="n">
        <v>0.71</v>
      </c>
      <c r="G3213" s="373"/>
      <c r="H3213" s="375" t="s">
        <v>513</v>
      </c>
      <c r="I3213" s="375"/>
      <c r="J3213" s="374" t="n">
        <v>3.55</v>
      </c>
    </row>
    <row r="3214" customFormat="false" ht="13.5" hidden="false" customHeight="false" outlineLevel="0" collapsed="false">
      <c r="A3214" s="376"/>
      <c r="B3214" s="376"/>
      <c r="C3214" s="376"/>
      <c r="D3214" s="376"/>
      <c r="E3214" s="376"/>
      <c r="F3214" s="376"/>
      <c r="G3214" s="376"/>
      <c r="H3214" s="376"/>
      <c r="I3214" s="376"/>
      <c r="J3214" s="376"/>
    </row>
    <row r="3215" customFormat="false" ht="15" hidden="false" customHeight="true" outlineLevel="0" collapsed="false">
      <c r="A3215" s="355"/>
      <c r="B3215" s="356" t="s">
        <v>474</v>
      </c>
      <c r="C3215" s="355" t="s">
        <v>475</v>
      </c>
      <c r="D3215" s="355" t="s">
        <v>476</v>
      </c>
      <c r="E3215" s="355" t="s">
        <v>477</v>
      </c>
      <c r="F3215" s="355"/>
      <c r="G3215" s="357" t="s">
        <v>478</v>
      </c>
      <c r="H3215" s="356" t="s">
        <v>479</v>
      </c>
      <c r="I3215" s="356" t="s">
        <v>481</v>
      </c>
      <c r="J3215" s="356" t="s">
        <v>482</v>
      </c>
    </row>
    <row r="3216" customFormat="false" ht="12.75" hidden="false" customHeight="true" outlineLevel="0" collapsed="false">
      <c r="A3216" s="358" t="s">
        <v>483</v>
      </c>
      <c r="B3216" s="359" t="s">
        <v>726</v>
      </c>
      <c r="C3216" s="358" t="s">
        <v>20</v>
      </c>
      <c r="D3216" s="358" t="s">
        <v>727</v>
      </c>
      <c r="E3216" s="358" t="s">
        <v>585</v>
      </c>
      <c r="F3216" s="358"/>
      <c r="G3216" s="360" t="s">
        <v>580</v>
      </c>
      <c r="H3216" s="361" t="n">
        <v>1</v>
      </c>
      <c r="I3216" s="362" t="n">
        <v>2.75</v>
      </c>
      <c r="J3216" s="362" t="n">
        <v>2.75</v>
      </c>
    </row>
    <row r="3217" customFormat="false" ht="15" hidden="false" customHeight="true" outlineLevel="0" collapsed="false">
      <c r="A3217" s="355" t="s">
        <v>577</v>
      </c>
      <c r="B3217" s="356" t="s">
        <v>474</v>
      </c>
      <c r="C3217" s="355" t="s">
        <v>475</v>
      </c>
      <c r="D3217" s="355" t="s">
        <v>476</v>
      </c>
      <c r="E3217" s="355" t="s">
        <v>477</v>
      </c>
      <c r="F3217" s="355"/>
      <c r="G3217" s="357" t="s">
        <v>478</v>
      </c>
      <c r="H3217" s="356" t="s">
        <v>479</v>
      </c>
      <c r="I3217" s="356" t="s">
        <v>481</v>
      </c>
      <c r="J3217" s="356" t="s">
        <v>482</v>
      </c>
    </row>
    <row r="3218" customFormat="false" ht="12.75" hidden="false" customHeight="true" outlineLevel="0" collapsed="false">
      <c r="A3218" s="368" t="s">
        <v>489</v>
      </c>
      <c r="B3218" s="369" t="s">
        <v>746</v>
      </c>
      <c r="C3218" s="368" t="s">
        <v>20</v>
      </c>
      <c r="D3218" s="368" t="s">
        <v>747</v>
      </c>
      <c r="E3218" s="368" t="s">
        <v>492</v>
      </c>
      <c r="F3218" s="368"/>
      <c r="G3218" s="370" t="s">
        <v>576</v>
      </c>
      <c r="H3218" s="371" t="n">
        <v>0.0002</v>
      </c>
      <c r="I3218" s="372" t="s">
        <v>748</v>
      </c>
      <c r="J3218" s="377" t="s">
        <v>609</v>
      </c>
    </row>
    <row r="3219" customFormat="false" ht="12.75" hidden="false" customHeight="true" outlineLevel="0" collapsed="false">
      <c r="A3219" s="368" t="s">
        <v>489</v>
      </c>
      <c r="B3219" s="369" t="s">
        <v>732</v>
      </c>
      <c r="C3219" s="368" t="s">
        <v>20</v>
      </c>
      <c r="D3219" s="368" t="s">
        <v>733</v>
      </c>
      <c r="E3219" s="368" t="s">
        <v>492</v>
      </c>
      <c r="F3219" s="368"/>
      <c r="G3219" s="370" t="s">
        <v>734</v>
      </c>
      <c r="H3219" s="371" t="n">
        <v>0.0007</v>
      </c>
      <c r="I3219" s="372" t="s">
        <v>735</v>
      </c>
      <c r="J3219" s="377" t="s">
        <v>609</v>
      </c>
    </row>
    <row r="3220" customFormat="false" ht="12.75" hidden="false" customHeight="true" outlineLevel="0" collapsed="false">
      <c r="A3220" s="368" t="s">
        <v>489</v>
      </c>
      <c r="B3220" s="369" t="s">
        <v>760</v>
      </c>
      <c r="C3220" s="368" t="s">
        <v>20</v>
      </c>
      <c r="D3220" s="368" t="s">
        <v>761</v>
      </c>
      <c r="E3220" s="368" t="s">
        <v>492</v>
      </c>
      <c r="F3220" s="368"/>
      <c r="G3220" s="370" t="s">
        <v>576</v>
      </c>
      <c r="H3220" s="371" t="n">
        <v>0.0004</v>
      </c>
      <c r="I3220" s="372" t="s">
        <v>762</v>
      </c>
      <c r="J3220" s="377" t="s">
        <v>609</v>
      </c>
    </row>
    <row r="3221" customFormat="false" ht="12.75" hidden="false" customHeight="true" outlineLevel="0" collapsed="false">
      <c r="A3221" s="368" t="s">
        <v>489</v>
      </c>
      <c r="B3221" s="369" t="s">
        <v>736</v>
      </c>
      <c r="C3221" s="368" t="s">
        <v>20</v>
      </c>
      <c r="D3221" s="368" t="s">
        <v>737</v>
      </c>
      <c r="E3221" s="368" t="s">
        <v>492</v>
      </c>
      <c r="F3221" s="368"/>
      <c r="G3221" s="370" t="s">
        <v>576</v>
      </c>
      <c r="H3221" s="371" t="n">
        <v>0.0002</v>
      </c>
      <c r="I3221" s="372" t="s">
        <v>738</v>
      </c>
      <c r="J3221" s="377" t="s">
        <v>609</v>
      </c>
    </row>
    <row r="3222" customFormat="false" ht="12.75" hidden="false" customHeight="true" outlineLevel="0" collapsed="false">
      <c r="A3222" s="368" t="s">
        <v>489</v>
      </c>
      <c r="B3222" s="369" t="s">
        <v>739</v>
      </c>
      <c r="C3222" s="368" t="s">
        <v>20</v>
      </c>
      <c r="D3222" s="368" t="s">
        <v>740</v>
      </c>
      <c r="E3222" s="368" t="s">
        <v>492</v>
      </c>
      <c r="F3222" s="368"/>
      <c r="G3222" s="370" t="s">
        <v>576</v>
      </c>
      <c r="H3222" s="371" t="n">
        <v>0.0001</v>
      </c>
      <c r="I3222" s="372" t="s">
        <v>741</v>
      </c>
      <c r="J3222" s="377" t="s">
        <v>613</v>
      </c>
    </row>
    <row r="3223" customFormat="false" ht="12.75" hidden="false" customHeight="true" outlineLevel="0" collapsed="false">
      <c r="A3223" s="368" t="s">
        <v>489</v>
      </c>
      <c r="B3223" s="369" t="s">
        <v>668</v>
      </c>
      <c r="C3223" s="368" t="s">
        <v>20</v>
      </c>
      <c r="D3223" s="368" t="s">
        <v>669</v>
      </c>
      <c r="E3223" s="368" t="s">
        <v>492</v>
      </c>
      <c r="F3223" s="368"/>
      <c r="G3223" s="370" t="s">
        <v>576</v>
      </c>
      <c r="H3223" s="371" t="n">
        <v>0.0654</v>
      </c>
      <c r="I3223" s="372" t="s">
        <v>670</v>
      </c>
      <c r="J3223" s="377" t="s">
        <v>685</v>
      </c>
    </row>
    <row r="3224" customFormat="false" ht="12.75" hidden="false" customHeight="true" outlineLevel="0" collapsed="false">
      <c r="A3224" s="368" t="s">
        <v>489</v>
      </c>
      <c r="B3224" s="369" t="s">
        <v>645</v>
      </c>
      <c r="C3224" s="368" t="s">
        <v>20</v>
      </c>
      <c r="D3224" s="368" t="s">
        <v>646</v>
      </c>
      <c r="E3224" s="368" t="s">
        <v>492</v>
      </c>
      <c r="F3224" s="368"/>
      <c r="G3224" s="370" t="s">
        <v>576</v>
      </c>
      <c r="H3224" s="371" t="n">
        <v>0.0018</v>
      </c>
      <c r="I3224" s="372" t="s">
        <v>647</v>
      </c>
      <c r="J3224" s="377" t="s">
        <v>613</v>
      </c>
    </row>
    <row r="3225" customFormat="false" ht="12.75" hidden="false" customHeight="true" outlineLevel="0" collapsed="false">
      <c r="A3225" s="368" t="s">
        <v>489</v>
      </c>
      <c r="B3225" s="369" t="s">
        <v>661</v>
      </c>
      <c r="C3225" s="368" t="s">
        <v>20</v>
      </c>
      <c r="D3225" s="368" t="s">
        <v>662</v>
      </c>
      <c r="E3225" s="368" t="s">
        <v>492</v>
      </c>
      <c r="F3225" s="368"/>
      <c r="G3225" s="370" t="s">
        <v>576</v>
      </c>
      <c r="H3225" s="371" t="n">
        <v>0.1018</v>
      </c>
      <c r="I3225" s="372" t="s">
        <v>663</v>
      </c>
      <c r="J3225" s="377" t="s">
        <v>664</v>
      </c>
    </row>
    <row r="3226" customFormat="false" ht="12.75" hidden="false" customHeight="true" outlineLevel="0" collapsed="false">
      <c r="A3226" s="368" t="s">
        <v>489</v>
      </c>
      <c r="B3226" s="369" t="s">
        <v>657</v>
      </c>
      <c r="C3226" s="368" t="s">
        <v>20</v>
      </c>
      <c r="D3226" s="368" t="s">
        <v>658</v>
      </c>
      <c r="E3226" s="368" t="s">
        <v>492</v>
      </c>
      <c r="F3226" s="368"/>
      <c r="G3226" s="370" t="s">
        <v>576</v>
      </c>
      <c r="H3226" s="371" t="n">
        <v>0.0015</v>
      </c>
      <c r="I3226" s="372" t="s">
        <v>659</v>
      </c>
      <c r="J3226" s="377" t="s">
        <v>660</v>
      </c>
    </row>
    <row r="3227" customFormat="false" ht="12.75" hidden="false" customHeight="true" outlineLevel="0" collapsed="false">
      <c r="A3227" s="368" t="s">
        <v>489</v>
      </c>
      <c r="B3227" s="369" t="s">
        <v>621</v>
      </c>
      <c r="C3227" s="368" t="s">
        <v>20</v>
      </c>
      <c r="D3227" s="368" t="s">
        <v>622</v>
      </c>
      <c r="E3227" s="368" t="s">
        <v>500</v>
      </c>
      <c r="F3227" s="368"/>
      <c r="G3227" s="370" t="s">
        <v>576</v>
      </c>
      <c r="H3227" s="371" t="n">
        <v>0.1018</v>
      </c>
      <c r="I3227" s="372" t="s">
        <v>623</v>
      </c>
      <c r="J3227" s="377" t="s">
        <v>624</v>
      </c>
    </row>
    <row r="3228" customFormat="false" ht="25.5" hidden="false" customHeight="true" outlineLevel="0" collapsed="false">
      <c r="A3228" s="368" t="s">
        <v>489</v>
      </c>
      <c r="B3228" s="369" t="s">
        <v>654</v>
      </c>
      <c r="C3228" s="368" t="s">
        <v>20</v>
      </c>
      <c r="D3228" s="368" t="s">
        <v>655</v>
      </c>
      <c r="E3228" s="368" t="s">
        <v>492</v>
      </c>
      <c r="F3228" s="368"/>
      <c r="G3228" s="370" t="s">
        <v>576</v>
      </c>
      <c r="H3228" s="371" t="n">
        <v>0.0002</v>
      </c>
      <c r="I3228" s="372" t="s">
        <v>656</v>
      </c>
      <c r="J3228" s="377" t="s">
        <v>609</v>
      </c>
    </row>
    <row r="3229" customFormat="false" ht="12.75" hidden="false" customHeight="true" outlineLevel="0" collapsed="false">
      <c r="A3229" s="368" t="s">
        <v>489</v>
      </c>
      <c r="B3229" s="369" t="s">
        <v>749</v>
      </c>
      <c r="C3229" s="368" t="s">
        <v>20</v>
      </c>
      <c r="D3229" s="368" t="s">
        <v>750</v>
      </c>
      <c r="E3229" s="368" t="s">
        <v>492</v>
      </c>
      <c r="F3229" s="368"/>
      <c r="G3229" s="370" t="s">
        <v>576</v>
      </c>
      <c r="H3229" s="371" t="n">
        <v>0.0007</v>
      </c>
      <c r="I3229" s="372" t="s">
        <v>751</v>
      </c>
      <c r="J3229" s="377" t="s">
        <v>609</v>
      </c>
    </row>
    <row r="3230" customFormat="false" ht="12.75" hidden="false" customHeight="true" outlineLevel="0" collapsed="false">
      <c r="A3230" s="368" t="s">
        <v>489</v>
      </c>
      <c r="B3230" s="369" t="s">
        <v>752</v>
      </c>
      <c r="C3230" s="368" t="s">
        <v>20</v>
      </c>
      <c r="D3230" s="368" t="s">
        <v>753</v>
      </c>
      <c r="E3230" s="368" t="s">
        <v>492</v>
      </c>
      <c r="F3230" s="368"/>
      <c r="G3230" s="370" t="s">
        <v>576</v>
      </c>
      <c r="H3230" s="371" t="n">
        <v>0.0005</v>
      </c>
      <c r="I3230" s="372" t="s">
        <v>754</v>
      </c>
      <c r="J3230" s="377" t="s">
        <v>609</v>
      </c>
    </row>
    <row r="3231" customFormat="false" ht="25.5" hidden="false" customHeight="true" outlineLevel="0" collapsed="false">
      <c r="A3231" s="368" t="s">
        <v>489</v>
      </c>
      <c r="B3231" s="369" t="s">
        <v>597</v>
      </c>
      <c r="C3231" s="368" t="s">
        <v>20</v>
      </c>
      <c r="D3231" s="368" t="s">
        <v>598</v>
      </c>
      <c r="E3231" s="368" t="s">
        <v>492</v>
      </c>
      <c r="F3231" s="368"/>
      <c r="G3231" s="370" t="s">
        <v>599</v>
      </c>
      <c r="H3231" s="371" t="n">
        <v>0.0008</v>
      </c>
      <c r="I3231" s="372" t="s">
        <v>600</v>
      </c>
      <c r="J3231" s="377" t="s">
        <v>601</v>
      </c>
    </row>
    <row r="3232" customFormat="false" ht="25.5" hidden="false" customHeight="true" outlineLevel="0" collapsed="false">
      <c r="A3232" s="368" t="s">
        <v>489</v>
      </c>
      <c r="B3232" s="369" t="s">
        <v>610</v>
      </c>
      <c r="C3232" s="368" t="s">
        <v>20</v>
      </c>
      <c r="D3232" s="368" t="s">
        <v>611</v>
      </c>
      <c r="E3232" s="368" t="s">
        <v>492</v>
      </c>
      <c r="F3232" s="368"/>
      <c r="G3232" s="370" t="s">
        <v>599</v>
      </c>
      <c r="H3232" s="371" t="n">
        <v>0.0023</v>
      </c>
      <c r="I3232" s="372" t="s">
        <v>612</v>
      </c>
      <c r="J3232" s="377" t="s">
        <v>613</v>
      </c>
    </row>
    <row r="3233" customFormat="false" ht="12.75" hidden="false" customHeight="true" outlineLevel="0" collapsed="false">
      <c r="A3233" s="368" t="s">
        <v>489</v>
      </c>
      <c r="B3233" s="369" t="s">
        <v>617</v>
      </c>
      <c r="C3233" s="368" t="s">
        <v>20</v>
      </c>
      <c r="D3233" s="368" t="s">
        <v>618</v>
      </c>
      <c r="E3233" s="368" t="s">
        <v>492</v>
      </c>
      <c r="F3233" s="368"/>
      <c r="G3233" s="370" t="s">
        <v>576</v>
      </c>
      <c r="H3233" s="371" t="n">
        <v>0.0045</v>
      </c>
      <c r="I3233" s="372" t="s">
        <v>619</v>
      </c>
      <c r="J3233" s="377" t="s">
        <v>620</v>
      </c>
    </row>
    <row r="3234" customFormat="false" ht="12.75" hidden="false" customHeight="true" outlineLevel="0" collapsed="false">
      <c r="A3234" s="368" t="s">
        <v>489</v>
      </c>
      <c r="B3234" s="369" t="s">
        <v>755</v>
      </c>
      <c r="C3234" s="368" t="s">
        <v>20</v>
      </c>
      <c r="D3234" s="368" t="s">
        <v>756</v>
      </c>
      <c r="E3234" s="368" t="s">
        <v>492</v>
      </c>
      <c r="F3234" s="368"/>
      <c r="G3234" s="370" t="s">
        <v>576</v>
      </c>
      <c r="H3234" s="371" t="n">
        <v>0.0001</v>
      </c>
      <c r="I3234" s="372" t="s">
        <v>757</v>
      </c>
      <c r="J3234" s="377" t="s">
        <v>609</v>
      </c>
    </row>
    <row r="3235" customFormat="false" ht="12.75" hidden="false" customHeight="true" outlineLevel="0" collapsed="false">
      <c r="A3235" s="368" t="s">
        <v>489</v>
      </c>
      <c r="B3235" s="369" t="s">
        <v>602</v>
      </c>
      <c r="C3235" s="368" t="s">
        <v>20</v>
      </c>
      <c r="D3235" s="368" t="s">
        <v>603</v>
      </c>
      <c r="E3235" s="368" t="s">
        <v>492</v>
      </c>
      <c r="F3235" s="368"/>
      <c r="G3235" s="370" t="s">
        <v>576</v>
      </c>
      <c r="H3235" s="371" t="n">
        <v>0.0045</v>
      </c>
      <c r="I3235" s="372" t="s">
        <v>604</v>
      </c>
      <c r="J3235" s="377" t="s">
        <v>605</v>
      </c>
    </row>
    <row r="3236" customFormat="false" ht="12.75" hidden="false" customHeight="true" outlineLevel="0" collapsed="false">
      <c r="A3236" s="368" t="s">
        <v>489</v>
      </c>
      <c r="B3236" s="369" t="s">
        <v>742</v>
      </c>
      <c r="C3236" s="368" t="s">
        <v>20</v>
      </c>
      <c r="D3236" s="368" t="s">
        <v>743</v>
      </c>
      <c r="E3236" s="368" t="s">
        <v>492</v>
      </c>
      <c r="F3236" s="368"/>
      <c r="G3236" s="370" t="s">
        <v>576</v>
      </c>
      <c r="H3236" s="371" t="n">
        <v>0.0001</v>
      </c>
      <c r="I3236" s="372" t="s">
        <v>744</v>
      </c>
      <c r="J3236" s="377" t="s">
        <v>609</v>
      </c>
    </row>
    <row r="3237" customFormat="false" ht="12.75" hidden="false" customHeight="true" outlineLevel="0" collapsed="false">
      <c r="A3237" s="368" t="s">
        <v>489</v>
      </c>
      <c r="B3237" s="369" t="s">
        <v>763</v>
      </c>
      <c r="C3237" s="368" t="s">
        <v>20</v>
      </c>
      <c r="D3237" s="368" t="s">
        <v>764</v>
      </c>
      <c r="E3237" s="368" t="s">
        <v>492</v>
      </c>
      <c r="F3237" s="368"/>
      <c r="G3237" s="370" t="s">
        <v>576</v>
      </c>
      <c r="H3237" s="371" t="n">
        <v>0.0002</v>
      </c>
      <c r="I3237" s="372" t="s">
        <v>765</v>
      </c>
      <c r="J3237" s="377" t="s">
        <v>609</v>
      </c>
    </row>
    <row r="3238" customFormat="false" ht="12.75" hidden="false" customHeight="true" outlineLevel="0" collapsed="false">
      <c r="A3238" s="368" t="s">
        <v>489</v>
      </c>
      <c r="B3238" s="369" t="s">
        <v>632</v>
      </c>
      <c r="C3238" s="368" t="s">
        <v>20</v>
      </c>
      <c r="D3238" s="368" t="s">
        <v>633</v>
      </c>
      <c r="E3238" s="368" t="s">
        <v>492</v>
      </c>
      <c r="F3238" s="368"/>
      <c r="G3238" s="370" t="s">
        <v>634</v>
      </c>
      <c r="H3238" s="371" t="n">
        <v>0.0008</v>
      </c>
      <c r="I3238" s="372" t="s">
        <v>635</v>
      </c>
      <c r="J3238" s="377" t="s">
        <v>609</v>
      </c>
    </row>
    <row r="3239" customFormat="false" ht="12.75" hidden="false" customHeight="true" outlineLevel="0" collapsed="false">
      <c r="A3239" s="368" t="s">
        <v>489</v>
      </c>
      <c r="B3239" s="369" t="s">
        <v>767</v>
      </c>
      <c r="C3239" s="368" t="s">
        <v>20</v>
      </c>
      <c r="D3239" s="368" t="s">
        <v>768</v>
      </c>
      <c r="E3239" s="368" t="s">
        <v>492</v>
      </c>
      <c r="F3239" s="368"/>
      <c r="G3239" s="370" t="s">
        <v>576</v>
      </c>
      <c r="H3239" s="371" t="n">
        <v>0.0004</v>
      </c>
      <c r="I3239" s="372" t="s">
        <v>769</v>
      </c>
      <c r="J3239" s="377" t="s">
        <v>609</v>
      </c>
    </row>
    <row r="3240" customFormat="false" ht="25.5" hidden="false" customHeight="true" outlineLevel="0" collapsed="false">
      <c r="A3240" s="368" t="s">
        <v>489</v>
      </c>
      <c r="B3240" s="369" t="s">
        <v>636</v>
      </c>
      <c r="C3240" s="368" t="s">
        <v>20</v>
      </c>
      <c r="D3240" s="368" t="s">
        <v>637</v>
      </c>
      <c r="E3240" s="368" t="s">
        <v>492</v>
      </c>
      <c r="F3240" s="368"/>
      <c r="G3240" s="370" t="s">
        <v>576</v>
      </c>
      <c r="H3240" s="371" t="n">
        <v>0.0006</v>
      </c>
      <c r="I3240" s="372" t="s">
        <v>638</v>
      </c>
      <c r="J3240" s="377" t="s">
        <v>609</v>
      </c>
    </row>
    <row r="3241" customFormat="false" ht="12.75" hidden="false" customHeight="true" outlineLevel="0" collapsed="false">
      <c r="A3241" s="368" t="s">
        <v>489</v>
      </c>
      <c r="B3241" s="369" t="s">
        <v>672</v>
      </c>
      <c r="C3241" s="368" t="s">
        <v>20</v>
      </c>
      <c r="D3241" s="368" t="s">
        <v>673</v>
      </c>
      <c r="E3241" s="368" t="s">
        <v>500</v>
      </c>
      <c r="F3241" s="368"/>
      <c r="G3241" s="370" t="s">
        <v>674</v>
      </c>
      <c r="H3241" s="371" t="n">
        <v>0.0004</v>
      </c>
      <c r="I3241" s="372" t="s">
        <v>675</v>
      </c>
      <c r="J3241" s="377" t="s">
        <v>676</v>
      </c>
    </row>
    <row r="3242" customFormat="false" ht="12.75" hidden="false" customHeight="true" outlineLevel="0" collapsed="false">
      <c r="A3242" s="368" t="s">
        <v>489</v>
      </c>
      <c r="B3242" s="369" t="s">
        <v>625</v>
      </c>
      <c r="C3242" s="368" t="s">
        <v>20</v>
      </c>
      <c r="D3242" s="368" t="s">
        <v>626</v>
      </c>
      <c r="E3242" s="368" t="s">
        <v>500</v>
      </c>
      <c r="F3242" s="368"/>
      <c r="G3242" s="370" t="s">
        <v>576</v>
      </c>
      <c r="H3242" s="371" t="n">
        <v>0.0045</v>
      </c>
      <c r="I3242" s="372" t="s">
        <v>627</v>
      </c>
      <c r="J3242" s="377" t="s">
        <v>628</v>
      </c>
    </row>
    <row r="3243" customFormat="false" ht="15" hidden="false" customHeight="true" outlineLevel="0" collapsed="false">
      <c r="A3243" s="379" t="s">
        <v>596</v>
      </c>
      <c r="B3243" s="379"/>
      <c r="C3243" s="379"/>
      <c r="D3243" s="379"/>
      <c r="E3243" s="379"/>
      <c r="F3243" s="379"/>
      <c r="G3243" s="379"/>
      <c r="H3243" s="379"/>
      <c r="I3243" s="379"/>
      <c r="J3243" s="379"/>
    </row>
    <row r="3244" customFormat="false" ht="15" hidden="false" customHeight="true" outlineLevel="0" collapsed="false">
      <c r="A3244" s="355" t="s">
        <v>577</v>
      </c>
      <c r="B3244" s="356" t="s">
        <v>474</v>
      </c>
      <c r="C3244" s="355" t="s">
        <v>475</v>
      </c>
      <c r="D3244" s="355" t="s">
        <v>476</v>
      </c>
      <c r="E3244" s="355" t="s">
        <v>477</v>
      </c>
      <c r="F3244" s="355"/>
      <c r="G3244" s="357" t="s">
        <v>478</v>
      </c>
      <c r="H3244" s="356" t="s">
        <v>479</v>
      </c>
      <c r="I3244" s="356" t="s">
        <v>481</v>
      </c>
      <c r="J3244" s="356" t="s">
        <v>482</v>
      </c>
    </row>
    <row r="3245" customFormat="false" ht="12.75" hidden="false" customHeight="true" outlineLevel="0" collapsed="false">
      <c r="A3245" s="368" t="s">
        <v>489</v>
      </c>
      <c r="B3245" s="369" t="s">
        <v>742</v>
      </c>
      <c r="C3245" s="368" t="s">
        <v>20</v>
      </c>
      <c r="D3245" s="368" t="s">
        <v>743</v>
      </c>
      <c r="E3245" s="368" t="s">
        <v>492</v>
      </c>
      <c r="F3245" s="368"/>
      <c r="G3245" s="370" t="s">
        <v>576</v>
      </c>
      <c r="H3245" s="371" t="n">
        <v>0.0001</v>
      </c>
      <c r="I3245" s="372" t="s">
        <v>744</v>
      </c>
      <c r="J3245" s="377" t="s">
        <v>609</v>
      </c>
    </row>
    <row r="3246" customFormat="false" ht="12.75" hidden="false" customHeight="true" outlineLevel="0" collapsed="false">
      <c r="A3246" s="368" t="s">
        <v>489</v>
      </c>
      <c r="B3246" s="369" t="s">
        <v>668</v>
      </c>
      <c r="C3246" s="368" t="s">
        <v>20</v>
      </c>
      <c r="D3246" s="368" t="s">
        <v>669</v>
      </c>
      <c r="E3246" s="368" t="s">
        <v>492</v>
      </c>
      <c r="F3246" s="368"/>
      <c r="G3246" s="370" t="s">
        <v>576</v>
      </c>
      <c r="H3246" s="371" t="n">
        <v>0.0654</v>
      </c>
      <c r="I3246" s="372" t="s">
        <v>670</v>
      </c>
      <c r="J3246" s="377" t="s">
        <v>685</v>
      </c>
    </row>
    <row r="3247" customFormat="false" ht="12.75" hidden="false" customHeight="true" outlineLevel="0" collapsed="false">
      <c r="A3247" s="368" t="s">
        <v>489</v>
      </c>
      <c r="B3247" s="369" t="s">
        <v>752</v>
      </c>
      <c r="C3247" s="368" t="s">
        <v>20</v>
      </c>
      <c r="D3247" s="368" t="s">
        <v>753</v>
      </c>
      <c r="E3247" s="368" t="s">
        <v>492</v>
      </c>
      <c r="F3247" s="368"/>
      <c r="G3247" s="370" t="s">
        <v>576</v>
      </c>
      <c r="H3247" s="371" t="n">
        <v>0.0005</v>
      </c>
      <c r="I3247" s="372" t="s">
        <v>754</v>
      </c>
      <c r="J3247" s="377" t="s">
        <v>609</v>
      </c>
    </row>
    <row r="3248" customFormat="false" ht="12.75" hidden="false" customHeight="true" outlineLevel="0" collapsed="false">
      <c r="A3248" s="368" t="s">
        <v>489</v>
      </c>
      <c r="B3248" s="369" t="s">
        <v>625</v>
      </c>
      <c r="C3248" s="368" t="s">
        <v>20</v>
      </c>
      <c r="D3248" s="368" t="s">
        <v>626</v>
      </c>
      <c r="E3248" s="368" t="s">
        <v>500</v>
      </c>
      <c r="F3248" s="368"/>
      <c r="G3248" s="370" t="s">
        <v>576</v>
      </c>
      <c r="H3248" s="371" t="n">
        <v>0.0045</v>
      </c>
      <c r="I3248" s="372" t="s">
        <v>627</v>
      </c>
      <c r="J3248" s="377" t="s">
        <v>628</v>
      </c>
    </row>
    <row r="3249" customFormat="false" ht="12.75" hidden="false" customHeight="true" outlineLevel="0" collapsed="false">
      <c r="A3249" s="368" t="s">
        <v>489</v>
      </c>
      <c r="B3249" s="369" t="s">
        <v>632</v>
      </c>
      <c r="C3249" s="368" t="s">
        <v>20</v>
      </c>
      <c r="D3249" s="368" t="s">
        <v>633</v>
      </c>
      <c r="E3249" s="368" t="s">
        <v>492</v>
      </c>
      <c r="F3249" s="368"/>
      <c r="G3249" s="370" t="s">
        <v>634</v>
      </c>
      <c r="H3249" s="371" t="n">
        <v>0.0008</v>
      </c>
      <c r="I3249" s="372" t="s">
        <v>635</v>
      </c>
      <c r="J3249" s="377" t="s">
        <v>609</v>
      </c>
    </row>
    <row r="3250" customFormat="false" ht="12.75" hidden="false" customHeight="true" outlineLevel="0" collapsed="false">
      <c r="A3250" s="368" t="s">
        <v>489</v>
      </c>
      <c r="B3250" s="369" t="s">
        <v>661</v>
      </c>
      <c r="C3250" s="368" t="s">
        <v>20</v>
      </c>
      <c r="D3250" s="368" t="s">
        <v>662</v>
      </c>
      <c r="E3250" s="368" t="s">
        <v>492</v>
      </c>
      <c r="F3250" s="368"/>
      <c r="G3250" s="370" t="s">
        <v>576</v>
      </c>
      <c r="H3250" s="371" t="n">
        <v>0.1018</v>
      </c>
      <c r="I3250" s="372" t="s">
        <v>663</v>
      </c>
      <c r="J3250" s="377" t="s">
        <v>664</v>
      </c>
    </row>
    <row r="3251" customFormat="false" ht="12.75" hidden="false" customHeight="true" outlineLevel="0" collapsed="false">
      <c r="A3251" s="368" t="s">
        <v>489</v>
      </c>
      <c r="B3251" s="369" t="s">
        <v>755</v>
      </c>
      <c r="C3251" s="368" t="s">
        <v>20</v>
      </c>
      <c r="D3251" s="368" t="s">
        <v>756</v>
      </c>
      <c r="E3251" s="368" t="s">
        <v>492</v>
      </c>
      <c r="F3251" s="368"/>
      <c r="G3251" s="370" t="s">
        <v>576</v>
      </c>
      <c r="H3251" s="371" t="n">
        <v>0.0001</v>
      </c>
      <c r="I3251" s="372" t="s">
        <v>757</v>
      </c>
      <c r="J3251" s="377" t="s">
        <v>609</v>
      </c>
    </row>
    <row r="3252" customFormat="false" ht="12.75" hidden="false" customHeight="true" outlineLevel="0" collapsed="false">
      <c r="A3252" s="368" t="s">
        <v>489</v>
      </c>
      <c r="B3252" s="369" t="s">
        <v>617</v>
      </c>
      <c r="C3252" s="368" t="s">
        <v>20</v>
      </c>
      <c r="D3252" s="368" t="s">
        <v>618</v>
      </c>
      <c r="E3252" s="368" t="s">
        <v>492</v>
      </c>
      <c r="F3252" s="368"/>
      <c r="G3252" s="370" t="s">
        <v>576</v>
      </c>
      <c r="H3252" s="371" t="n">
        <v>0.0045</v>
      </c>
      <c r="I3252" s="372" t="s">
        <v>619</v>
      </c>
      <c r="J3252" s="377" t="s">
        <v>620</v>
      </c>
    </row>
    <row r="3253" customFormat="false" ht="12.75" hidden="false" customHeight="true" outlineLevel="0" collapsed="false">
      <c r="A3253" s="368" t="s">
        <v>489</v>
      </c>
      <c r="B3253" s="369" t="s">
        <v>763</v>
      </c>
      <c r="C3253" s="368" t="s">
        <v>20</v>
      </c>
      <c r="D3253" s="368" t="s">
        <v>764</v>
      </c>
      <c r="E3253" s="368" t="s">
        <v>492</v>
      </c>
      <c r="F3253" s="368"/>
      <c r="G3253" s="370" t="s">
        <v>576</v>
      </c>
      <c r="H3253" s="371" t="n">
        <v>0.0002</v>
      </c>
      <c r="I3253" s="372" t="s">
        <v>765</v>
      </c>
      <c r="J3253" s="377" t="s">
        <v>609</v>
      </c>
    </row>
    <row r="3254" customFormat="false" ht="25.5" hidden="false" customHeight="true" outlineLevel="0" collapsed="false">
      <c r="A3254" s="368" t="s">
        <v>489</v>
      </c>
      <c r="B3254" s="369" t="s">
        <v>636</v>
      </c>
      <c r="C3254" s="368" t="s">
        <v>20</v>
      </c>
      <c r="D3254" s="368" t="s">
        <v>637</v>
      </c>
      <c r="E3254" s="368" t="s">
        <v>492</v>
      </c>
      <c r="F3254" s="368"/>
      <c r="G3254" s="370" t="s">
        <v>576</v>
      </c>
      <c r="H3254" s="371" t="n">
        <v>0.0006</v>
      </c>
      <c r="I3254" s="372" t="s">
        <v>638</v>
      </c>
      <c r="J3254" s="377" t="s">
        <v>609</v>
      </c>
    </row>
    <row r="3255" customFormat="false" ht="12.75" hidden="false" customHeight="true" outlineLevel="0" collapsed="false">
      <c r="A3255" s="368" t="s">
        <v>489</v>
      </c>
      <c r="B3255" s="369" t="s">
        <v>739</v>
      </c>
      <c r="C3255" s="368" t="s">
        <v>20</v>
      </c>
      <c r="D3255" s="368" t="s">
        <v>740</v>
      </c>
      <c r="E3255" s="368" t="s">
        <v>492</v>
      </c>
      <c r="F3255" s="368"/>
      <c r="G3255" s="370" t="s">
        <v>576</v>
      </c>
      <c r="H3255" s="371" t="n">
        <v>0.0001</v>
      </c>
      <c r="I3255" s="372" t="s">
        <v>741</v>
      </c>
      <c r="J3255" s="377" t="s">
        <v>613</v>
      </c>
    </row>
    <row r="3256" customFormat="false" ht="12.75" hidden="false" customHeight="true" outlineLevel="0" collapsed="false">
      <c r="A3256" s="368" t="s">
        <v>489</v>
      </c>
      <c r="B3256" s="369" t="s">
        <v>645</v>
      </c>
      <c r="C3256" s="368" t="s">
        <v>20</v>
      </c>
      <c r="D3256" s="368" t="s">
        <v>646</v>
      </c>
      <c r="E3256" s="368" t="s">
        <v>492</v>
      </c>
      <c r="F3256" s="368"/>
      <c r="G3256" s="370" t="s">
        <v>576</v>
      </c>
      <c r="H3256" s="371" t="n">
        <v>0.0018</v>
      </c>
      <c r="I3256" s="372" t="s">
        <v>647</v>
      </c>
      <c r="J3256" s="377" t="s">
        <v>613</v>
      </c>
    </row>
    <row r="3257" customFormat="false" ht="12.75" hidden="false" customHeight="true" outlineLevel="0" collapsed="false">
      <c r="A3257" s="368" t="s">
        <v>489</v>
      </c>
      <c r="B3257" s="369" t="s">
        <v>602</v>
      </c>
      <c r="C3257" s="368" t="s">
        <v>20</v>
      </c>
      <c r="D3257" s="368" t="s">
        <v>603</v>
      </c>
      <c r="E3257" s="368" t="s">
        <v>492</v>
      </c>
      <c r="F3257" s="368"/>
      <c r="G3257" s="370" t="s">
        <v>576</v>
      </c>
      <c r="H3257" s="371" t="n">
        <v>0.0045</v>
      </c>
      <c r="I3257" s="372" t="s">
        <v>604</v>
      </c>
      <c r="J3257" s="377" t="s">
        <v>605</v>
      </c>
    </row>
    <row r="3258" customFormat="false" ht="12.75" hidden="false" customHeight="true" outlineLevel="0" collapsed="false">
      <c r="A3258" s="368" t="s">
        <v>489</v>
      </c>
      <c r="B3258" s="369" t="s">
        <v>746</v>
      </c>
      <c r="C3258" s="368" t="s">
        <v>20</v>
      </c>
      <c r="D3258" s="368" t="s">
        <v>747</v>
      </c>
      <c r="E3258" s="368" t="s">
        <v>492</v>
      </c>
      <c r="F3258" s="368"/>
      <c r="G3258" s="370" t="s">
        <v>576</v>
      </c>
      <c r="H3258" s="371" t="n">
        <v>0.0002</v>
      </c>
      <c r="I3258" s="372" t="s">
        <v>748</v>
      </c>
      <c r="J3258" s="377" t="s">
        <v>609</v>
      </c>
    </row>
    <row r="3259" customFormat="false" ht="12.75" hidden="false" customHeight="true" outlineLevel="0" collapsed="false">
      <c r="A3259" s="368" t="s">
        <v>489</v>
      </c>
      <c r="B3259" s="369" t="s">
        <v>672</v>
      </c>
      <c r="C3259" s="368" t="s">
        <v>20</v>
      </c>
      <c r="D3259" s="368" t="s">
        <v>673</v>
      </c>
      <c r="E3259" s="368" t="s">
        <v>500</v>
      </c>
      <c r="F3259" s="368"/>
      <c r="G3259" s="370" t="s">
        <v>674</v>
      </c>
      <c r="H3259" s="371" t="n">
        <v>0.0004</v>
      </c>
      <c r="I3259" s="372" t="s">
        <v>675</v>
      </c>
      <c r="J3259" s="377" t="s">
        <v>676</v>
      </c>
    </row>
    <row r="3260" customFormat="false" ht="12.75" hidden="false" customHeight="true" outlineLevel="0" collapsed="false">
      <c r="A3260" s="368" t="s">
        <v>489</v>
      </c>
      <c r="B3260" s="369" t="s">
        <v>657</v>
      </c>
      <c r="C3260" s="368" t="s">
        <v>20</v>
      </c>
      <c r="D3260" s="368" t="s">
        <v>658</v>
      </c>
      <c r="E3260" s="368" t="s">
        <v>492</v>
      </c>
      <c r="F3260" s="368"/>
      <c r="G3260" s="370" t="s">
        <v>576</v>
      </c>
      <c r="H3260" s="371" t="n">
        <v>0.0015</v>
      </c>
      <c r="I3260" s="372" t="s">
        <v>659</v>
      </c>
      <c r="J3260" s="377" t="s">
        <v>660</v>
      </c>
    </row>
    <row r="3261" customFormat="false" ht="12.75" hidden="false" customHeight="true" outlineLevel="0" collapsed="false">
      <c r="A3261" s="368" t="s">
        <v>489</v>
      </c>
      <c r="B3261" s="369" t="s">
        <v>760</v>
      </c>
      <c r="C3261" s="368" t="s">
        <v>20</v>
      </c>
      <c r="D3261" s="368" t="s">
        <v>761</v>
      </c>
      <c r="E3261" s="368" t="s">
        <v>492</v>
      </c>
      <c r="F3261" s="368"/>
      <c r="G3261" s="370" t="s">
        <v>576</v>
      </c>
      <c r="H3261" s="371" t="n">
        <v>0.0004</v>
      </c>
      <c r="I3261" s="372" t="s">
        <v>762</v>
      </c>
      <c r="J3261" s="377" t="s">
        <v>609</v>
      </c>
    </row>
    <row r="3262" customFormat="false" ht="12.75" hidden="false" customHeight="true" outlineLevel="0" collapsed="false">
      <c r="A3262" s="368" t="s">
        <v>489</v>
      </c>
      <c r="B3262" s="369" t="s">
        <v>621</v>
      </c>
      <c r="C3262" s="368" t="s">
        <v>20</v>
      </c>
      <c r="D3262" s="368" t="s">
        <v>622</v>
      </c>
      <c r="E3262" s="368" t="s">
        <v>500</v>
      </c>
      <c r="F3262" s="368"/>
      <c r="G3262" s="370" t="s">
        <v>576</v>
      </c>
      <c r="H3262" s="371" t="n">
        <v>0.1018</v>
      </c>
      <c r="I3262" s="372" t="s">
        <v>623</v>
      </c>
      <c r="J3262" s="377" t="s">
        <v>624</v>
      </c>
    </row>
    <row r="3263" customFormat="false" ht="25.5" hidden="false" customHeight="true" outlineLevel="0" collapsed="false">
      <c r="A3263" s="368" t="s">
        <v>489</v>
      </c>
      <c r="B3263" s="369" t="s">
        <v>610</v>
      </c>
      <c r="C3263" s="368" t="s">
        <v>20</v>
      </c>
      <c r="D3263" s="368" t="s">
        <v>611</v>
      </c>
      <c r="E3263" s="368" t="s">
        <v>492</v>
      </c>
      <c r="F3263" s="368"/>
      <c r="G3263" s="370" t="s">
        <v>599</v>
      </c>
      <c r="H3263" s="371" t="n">
        <v>0.0023</v>
      </c>
      <c r="I3263" s="372" t="s">
        <v>612</v>
      </c>
      <c r="J3263" s="377" t="s">
        <v>613</v>
      </c>
    </row>
    <row r="3264" customFormat="false" ht="25.5" hidden="false" customHeight="true" outlineLevel="0" collapsed="false">
      <c r="A3264" s="368" t="s">
        <v>489</v>
      </c>
      <c r="B3264" s="369" t="s">
        <v>654</v>
      </c>
      <c r="C3264" s="368" t="s">
        <v>20</v>
      </c>
      <c r="D3264" s="368" t="s">
        <v>655</v>
      </c>
      <c r="E3264" s="368" t="s">
        <v>492</v>
      </c>
      <c r="F3264" s="368"/>
      <c r="G3264" s="370" t="s">
        <v>576</v>
      </c>
      <c r="H3264" s="371" t="n">
        <v>0.0002</v>
      </c>
      <c r="I3264" s="372" t="s">
        <v>656</v>
      </c>
      <c r="J3264" s="377" t="s">
        <v>609</v>
      </c>
    </row>
    <row r="3265" customFormat="false" ht="25.5" hidden="false" customHeight="true" outlineLevel="0" collapsed="false">
      <c r="A3265" s="368" t="s">
        <v>489</v>
      </c>
      <c r="B3265" s="369" t="s">
        <v>597</v>
      </c>
      <c r="C3265" s="368" t="s">
        <v>20</v>
      </c>
      <c r="D3265" s="368" t="s">
        <v>598</v>
      </c>
      <c r="E3265" s="368" t="s">
        <v>492</v>
      </c>
      <c r="F3265" s="368"/>
      <c r="G3265" s="370" t="s">
        <v>599</v>
      </c>
      <c r="H3265" s="371" t="n">
        <v>0.0008</v>
      </c>
      <c r="I3265" s="372" t="s">
        <v>600</v>
      </c>
      <c r="J3265" s="377" t="s">
        <v>601</v>
      </c>
    </row>
    <row r="3266" customFormat="false" ht="12.75" hidden="false" customHeight="true" outlineLevel="0" collapsed="false">
      <c r="A3266" s="368" t="s">
        <v>489</v>
      </c>
      <c r="B3266" s="369" t="s">
        <v>732</v>
      </c>
      <c r="C3266" s="368" t="s">
        <v>20</v>
      </c>
      <c r="D3266" s="368" t="s">
        <v>733</v>
      </c>
      <c r="E3266" s="368" t="s">
        <v>492</v>
      </c>
      <c r="F3266" s="368"/>
      <c r="G3266" s="370" t="s">
        <v>734</v>
      </c>
      <c r="H3266" s="371" t="n">
        <v>0.0007</v>
      </c>
      <c r="I3266" s="372" t="s">
        <v>735</v>
      </c>
      <c r="J3266" s="377" t="s">
        <v>609</v>
      </c>
    </row>
    <row r="3267" customFormat="false" ht="12.75" hidden="false" customHeight="true" outlineLevel="0" collapsed="false">
      <c r="A3267" s="368" t="s">
        <v>489</v>
      </c>
      <c r="B3267" s="369" t="s">
        <v>749</v>
      </c>
      <c r="C3267" s="368" t="s">
        <v>20</v>
      </c>
      <c r="D3267" s="368" t="s">
        <v>750</v>
      </c>
      <c r="E3267" s="368" t="s">
        <v>492</v>
      </c>
      <c r="F3267" s="368"/>
      <c r="G3267" s="370" t="s">
        <v>576</v>
      </c>
      <c r="H3267" s="371" t="n">
        <v>0.0007</v>
      </c>
      <c r="I3267" s="372" t="s">
        <v>751</v>
      </c>
      <c r="J3267" s="377" t="s">
        <v>609</v>
      </c>
    </row>
    <row r="3268" customFormat="false" ht="12.75" hidden="false" customHeight="true" outlineLevel="0" collapsed="false">
      <c r="A3268" s="368" t="s">
        <v>489</v>
      </c>
      <c r="B3268" s="369" t="s">
        <v>736</v>
      </c>
      <c r="C3268" s="368" t="s">
        <v>20</v>
      </c>
      <c r="D3268" s="368" t="s">
        <v>737</v>
      </c>
      <c r="E3268" s="368" t="s">
        <v>492</v>
      </c>
      <c r="F3268" s="368"/>
      <c r="G3268" s="370" t="s">
        <v>576</v>
      </c>
      <c r="H3268" s="371" t="n">
        <v>0.0002</v>
      </c>
      <c r="I3268" s="372" t="s">
        <v>738</v>
      </c>
      <c r="J3268" s="377" t="s">
        <v>609</v>
      </c>
    </row>
    <row r="3269" customFormat="false" ht="12.75" hidden="false" customHeight="true" outlineLevel="0" collapsed="false">
      <c r="A3269" s="368" t="s">
        <v>489</v>
      </c>
      <c r="B3269" s="369" t="s">
        <v>767</v>
      </c>
      <c r="C3269" s="368" t="s">
        <v>20</v>
      </c>
      <c r="D3269" s="368" t="s">
        <v>768</v>
      </c>
      <c r="E3269" s="368" t="s">
        <v>492</v>
      </c>
      <c r="F3269" s="368"/>
      <c r="G3269" s="370" t="s">
        <v>576</v>
      </c>
      <c r="H3269" s="371" t="n">
        <v>0.0004</v>
      </c>
      <c r="I3269" s="372" t="s">
        <v>769</v>
      </c>
      <c r="J3269" s="377" t="s">
        <v>609</v>
      </c>
    </row>
    <row r="3270" customFormat="false" ht="12.75" hidden="false" customHeight="false" outlineLevel="0" collapsed="false">
      <c r="A3270" s="373"/>
      <c r="B3270" s="373"/>
      <c r="C3270" s="373"/>
      <c r="D3270" s="373"/>
      <c r="E3270" s="373" t="s">
        <v>509</v>
      </c>
      <c r="F3270" s="374" t="n">
        <v>0</v>
      </c>
      <c r="G3270" s="373" t="s">
        <v>510</v>
      </c>
      <c r="H3270" s="374" t="n">
        <v>0</v>
      </c>
      <c r="I3270" s="373" t="s">
        <v>511</v>
      </c>
      <c r="J3270" s="374" t="n">
        <v>0</v>
      </c>
    </row>
    <row r="3271" customFormat="false" ht="13.5" hidden="false" customHeight="true" outlineLevel="0" collapsed="false">
      <c r="A3271" s="373"/>
      <c r="B3271" s="373"/>
      <c r="C3271" s="373"/>
      <c r="D3271" s="373"/>
      <c r="E3271" s="373" t="s">
        <v>512</v>
      </c>
      <c r="F3271" s="374" t="n">
        <v>0.68</v>
      </c>
      <c r="G3271" s="373"/>
      <c r="H3271" s="375" t="s">
        <v>513</v>
      </c>
      <c r="I3271" s="375"/>
      <c r="J3271" s="374" t="n">
        <v>3.43</v>
      </c>
    </row>
    <row r="3272" customFormat="false" ht="13.5" hidden="false" customHeight="false" outlineLevel="0" collapsed="false">
      <c r="A3272" s="376"/>
      <c r="B3272" s="376"/>
      <c r="C3272" s="376"/>
      <c r="D3272" s="376"/>
      <c r="E3272" s="376"/>
      <c r="F3272" s="376"/>
      <c r="G3272" s="376"/>
      <c r="H3272" s="376"/>
      <c r="I3272" s="376"/>
      <c r="J3272" s="376"/>
    </row>
    <row r="3273" customFormat="false" ht="15" hidden="false" customHeight="true" outlineLevel="0" collapsed="false">
      <c r="A3273" s="355"/>
      <c r="B3273" s="356" t="s">
        <v>474</v>
      </c>
      <c r="C3273" s="355" t="s">
        <v>475</v>
      </c>
      <c r="D3273" s="355" t="s">
        <v>476</v>
      </c>
      <c r="E3273" s="355" t="s">
        <v>477</v>
      </c>
      <c r="F3273" s="355"/>
      <c r="G3273" s="357" t="s">
        <v>478</v>
      </c>
      <c r="H3273" s="356" t="s">
        <v>479</v>
      </c>
      <c r="I3273" s="356" t="s">
        <v>481</v>
      </c>
      <c r="J3273" s="356" t="s">
        <v>482</v>
      </c>
    </row>
    <row r="3274" customFormat="false" ht="12.75" hidden="false" customHeight="true" outlineLevel="0" collapsed="false">
      <c r="A3274" s="358" t="s">
        <v>483</v>
      </c>
      <c r="B3274" s="359" t="s">
        <v>862</v>
      </c>
      <c r="C3274" s="358" t="s">
        <v>20</v>
      </c>
      <c r="D3274" s="358" t="s">
        <v>863</v>
      </c>
      <c r="E3274" s="358" t="s">
        <v>585</v>
      </c>
      <c r="F3274" s="358"/>
      <c r="G3274" s="360" t="s">
        <v>580</v>
      </c>
      <c r="H3274" s="361" t="n">
        <v>1</v>
      </c>
      <c r="I3274" s="362" t="n">
        <v>2.91</v>
      </c>
      <c r="J3274" s="362" t="n">
        <v>2.91</v>
      </c>
    </row>
    <row r="3275" customFormat="false" ht="15" hidden="false" customHeight="true" outlineLevel="0" collapsed="false">
      <c r="A3275" s="355" t="s">
        <v>577</v>
      </c>
      <c r="B3275" s="356" t="s">
        <v>474</v>
      </c>
      <c r="C3275" s="355" t="s">
        <v>475</v>
      </c>
      <c r="D3275" s="355" t="s">
        <v>476</v>
      </c>
      <c r="E3275" s="355" t="s">
        <v>477</v>
      </c>
      <c r="F3275" s="355"/>
      <c r="G3275" s="357" t="s">
        <v>478</v>
      </c>
      <c r="H3275" s="356" t="s">
        <v>479</v>
      </c>
      <c r="I3275" s="356" t="s">
        <v>481</v>
      </c>
      <c r="J3275" s="356" t="s">
        <v>482</v>
      </c>
    </row>
    <row r="3276" customFormat="false" ht="12.75" hidden="false" customHeight="true" outlineLevel="0" collapsed="false">
      <c r="A3276" s="368" t="s">
        <v>489</v>
      </c>
      <c r="B3276" s="369" t="s">
        <v>645</v>
      </c>
      <c r="C3276" s="368" t="s">
        <v>20</v>
      </c>
      <c r="D3276" s="368" t="s">
        <v>646</v>
      </c>
      <c r="E3276" s="368" t="s">
        <v>492</v>
      </c>
      <c r="F3276" s="368"/>
      <c r="G3276" s="370" t="s">
        <v>576</v>
      </c>
      <c r="H3276" s="371" t="n">
        <v>0.0018</v>
      </c>
      <c r="I3276" s="372" t="s">
        <v>647</v>
      </c>
      <c r="J3276" s="377" t="s">
        <v>613</v>
      </c>
    </row>
    <row r="3277" customFormat="false" ht="12.75" hidden="false" customHeight="true" outlineLevel="0" collapsed="false">
      <c r="A3277" s="368" t="s">
        <v>489</v>
      </c>
      <c r="B3277" s="369" t="s">
        <v>878</v>
      </c>
      <c r="C3277" s="368" t="s">
        <v>20</v>
      </c>
      <c r="D3277" s="368" t="s">
        <v>879</v>
      </c>
      <c r="E3277" s="368" t="s">
        <v>492</v>
      </c>
      <c r="F3277" s="368"/>
      <c r="G3277" s="370" t="s">
        <v>576</v>
      </c>
      <c r="H3277" s="371" t="n">
        <v>0.0045</v>
      </c>
      <c r="I3277" s="372" t="s">
        <v>880</v>
      </c>
      <c r="J3277" s="377" t="s">
        <v>628</v>
      </c>
    </row>
    <row r="3278" customFormat="false" ht="12.75" hidden="false" customHeight="true" outlineLevel="0" collapsed="false">
      <c r="A3278" s="368" t="s">
        <v>489</v>
      </c>
      <c r="B3278" s="369" t="s">
        <v>668</v>
      </c>
      <c r="C3278" s="368" t="s">
        <v>20</v>
      </c>
      <c r="D3278" s="368" t="s">
        <v>669</v>
      </c>
      <c r="E3278" s="368" t="s">
        <v>492</v>
      </c>
      <c r="F3278" s="368"/>
      <c r="G3278" s="370" t="s">
        <v>576</v>
      </c>
      <c r="H3278" s="371" t="n">
        <v>0.0654</v>
      </c>
      <c r="I3278" s="372" t="s">
        <v>670</v>
      </c>
      <c r="J3278" s="377" t="s">
        <v>685</v>
      </c>
    </row>
    <row r="3279" customFormat="false" ht="12.75" hidden="false" customHeight="true" outlineLevel="0" collapsed="false">
      <c r="A3279" s="368" t="s">
        <v>489</v>
      </c>
      <c r="B3279" s="369" t="s">
        <v>602</v>
      </c>
      <c r="C3279" s="368" t="s">
        <v>20</v>
      </c>
      <c r="D3279" s="368" t="s">
        <v>603</v>
      </c>
      <c r="E3279" s="368" t="s">
        <v>492</v>
      </c>
      <c r="F3279" s="368"/>
      <c r="G3279" s="370" t="s">
        <v>576</v>
      </c>
      <c r="H3279" s="371" t="n">
        <v>0.0045</v>
      </c>
      <c r="I3279" s="372" t="s">
        <v>604</v>
      </c>
      <c r="J3279" s="377" t="s">
        <v>605</v>
      </c>
    </row>
    <row r="3280" customFormat="false" ht="25.5" hidden="false" customHeight="true" outlineLevel="0" collapsed="false">
      <c r="A3280" s="368" t="s">
        <v>489</v>
      </c>
      <c r="B3280" s="369" t="s">
        <v>597</v>
      </c>
      <c r="C3280" s="368" t="s">
        <v>20</v>
      </c>
      <c r="D3280" s="368" t="s">
        <v>598</v>
      </c>
      <c r="E3280" s="368" t="s">
        <v>492</v>
      </c>
      <c r="F3280" s="368"/>
      <c r="G3280" s="370" t="s">
        <v>599</v>
      </c>
      <c r="H3280" s="371" t="n">
        <v>0.0008</v>
      </c>
      <c r="I3280" s="372" t="s">
        <v>600</v>
      </c>
      <c r="J3280" s="377" t="s">
        <v>601</v>
      </c>
    </row>
    <row r="3281" customFormat="false" ht="12.75" hidden="false" customHeight="true" outlineLevel="0" collapsed="false">
      <c r="A3281" s="368" t="s">
        <v>489</v>
      </c>
      <c r="B3281" s="369" t="s">
        <v>661</v>
      </c>
      <c r="C3281" s="368" t="s">
        <v>20</v>
      </c>
      <c r="D3281" s="368" t="s">
        <v>662</v>
      </c>
      <c r="E3281" s="368" t="s">
        <v>492</v>
      </c>
      <c r="F3281" s="368"/>
      <c r="G3281" s="370" t="s">
        <v>576</v>
      </c>
      <c r="H3281" s="371" t="n">
        <v>0.1018</v>
      </c>
      <c r="I3281" s="372" t="s">
        <v>663</v>
      </c>
      <c r="J3281" s="377" t="s">
        <v>664</v>
      </c>
    </row>
    <row r="3282" customFormat="false" ht="25.5" hidden="false" customHeight="true" outlineLevel="0" collapsed="false">
      <c r="A3282" s="368" t="s">
        <v>489</v>
      </c>
      <c r="B3282" s="369" t="s">
        <v>610</v>
      </c>
      <c r="C3282" s="368" t="s">
        <v>20</v>
      </c>
      <c r="D3282" s="368" t="s">
        <v>611</v>
      </c>
      <c r="E3282" s="368" t="s">
        <v>492</v>
      </c>
      <c r="F3282" s="368"/>
      <c r="G3282" s="370" t="s">
        <v>599</v>
      </c>
      <c r="H3282" s="371" t="n">
        <v>0.0023</v>
      </c>
      <c r="I3282" s="372" t="s">
        <v>612</v>
      </c>
      <c r="J3282" s="377" t="s">
        <v>613</v>
      </c>
    </row>
    <row r="3283" customFormat="false" ht="12.75" hidden="false" customHeight="true" outlineLevel="0" collapsed="false">
      <c r="A3283" s="368" t="s">
        <v>489</v>
      </c>
      <c r="B3283" s="369" t="s">
        <v>657</v>
      </c>
      <c r="C3283" s="368" t="s">
        <v>20</v>
      </c>
      <c r="D3283" s="368" t="s">
        <v>658</v>
      </c>
      <c r="E3283" s="368" t="s">
        <v>492</v>
      </c>
      <c r="F3283" s="368"/>
      <c r="G3283" s="370" t="s">
        <v>576</v>
      </c>
      <c r="H3283" s="371" t="n">
        <v>0.0015</v>
      </c>
      <c r="I3283" s="372" t="s">
        <v>659</v>
      </c>
      <c r="J3283" s="377" t="s">
        <v>660</v>
      </c>
    </row>
    <row r="3284" customFormat="false" ht="12.75" hidden="false" customHeight="true" outlineLevel="0" collapsed="false">
      <c r="A3284" s="368" t="s">
        <v>489</v>
      </c>
      <c r="B3284" s="369" t="s">
        <v>869</v>
      </c>
      <c r="C3284" s="368" t="s">
        <v>20</v>
      </c>
      <c r="D3284" s="368" t="s">
        <v>870</v>
      </c>
      <c r="E3284" s="368" t="s">
        <v>492</v>
      </c>
      <c r="F3284" s="368"/>
      <c r="G3284" s="370" t="s">
        <v>576</v>
      </c>
      <c r="H3284" s="371" t="n">
        <v>0.0004</v>
      </c>
      <c r="I3284" s="372" t="s">
        <v>871</v>
      </c>
      <c r="J3284" s="377" t="s">
        <v>609</v>
      </c>
    </row>
    <row r="3285" customFormat="false" ht="12.75" hidden="false" customHeight="true" outlineLevel="0" collapsed="false">
      <c r="A3285" s="368" t="s">
        <v>489</v>
      </c>
      <c r="B3285" s="369" t="s">
        <v>752</v>
      </c>
      <c r="C3285" s="368" t="s">
        <v>20</v>
      </c>
      <c r="D3285" s="368" t="s">
        <v>753</v>
      </c>
      <c r="E3285" s="368" t="s">
        <v>492</v>
      </c>
      <c r="F3285" s="368"/>
      <c r="G3285" s="370" t="s">
        <v>576</v>
      </c>
      <c r="H3285" s="371" t="n">
        <v>0.0005</v>
      </c>
      <c r="I3285" s="372" t="s">
        <v>754</v>
      </c>
      <c r="J3285" s="377" t="s">
        <v>609</v>
      </c>
    </row>
    <row r="3286" customFormat="false" ht="12.75" hidden="false" customHeight="true" outlineLevel="0" collapsed="false">
      <c r="A3286" s="368" t="s">
        <v>489</v>
      </c>
      <c r="B3286" s="369" t="s">
        <v>672</v>
      </c>
      <c r="C3286" s="368" t="s">
        <v>20</v>
      </c>
      <c r="D3286" s="368" t="s">
        <v>673</v>
      </c>
      <c r="E3286" s="368" t="s">
        <v>500</v>
      </c>
      <c r="F3286" s="368"/>
      <c r="G3286" s="370" t="s">
        <v>674</v>
      </c>
      <c r="H3286" s="371" t="n">
        <v>0.0004</v>
      </c>
      <c r="I3286" s="372" t="s">
        <v>675</v>
      </c>
      <c r="J3286" s="377" t="s">
        <v>676</v>
      </c>
    </row>
    <row r="3287" customFormat="false" ht="12.75" hidden="false" customHeight="true" outlineLevel="0" collapsed="false">
      <c r="A3287" s="368" t="s">
        <v>489</v>
      </c>
      <c r="B3287" s="369" t="s">
        <v>872</v>
      </c>
      <c r="C3287" s="368" t="s">
        <v>20</v>
      </c>
      <c r="D3287" s="368" t="s">
        <v>873</v>
      </c>
      <c r="E3287" s="368" t="s">
        <v>492</v>
      </c>
      <c r="F3287" s="368"/>
      <c r="G3287" s="370" t="s">
        <v>576</v>
      </c>
      <c r="H3287" s="371" t="n">
        <v>0.0001</v>
      </c>
      <c r="I3287" s="372" t="s">
        <v>874</v>
      </c>
      <c r="J3287" s="377" t="s">
        <v>613</v>
      </c>
    </row>
    <row r="3288" customFormat="false" ht="12.75" hidden="false" customHeight="true" outlineLevel="0" collapsed="false">
      <c r="A3288" s="368" t="s">
        <v>489</v>
      </c>
      <c r="B3288" s="369" t="s">
        <v>875</v>
      </c>
      <c r="C3288" s="368" t="s">
        <v>20</v>
      </c>
      <c r="D3288" s="368" t="s">
        <v>876</v>
      </c>
      <c r="E3288" s="368" t="s">
        <v>492</v>
      </c>
      <c r="F3288" s="368"/>
      <c r="G3288" s="370" t="s">
        <v>576</v>
      </c>
      <c r="H3288" s="371" t="n">
        <v>0.0023</v>
      </c>
      <c r="I3288" s="372" t="s">
        <v>877</v>
      </c>
      <c r="J3288" s="377" t="s">
        <v>601</v>
      </c>
    </row>
    <row r="3289" customFormat="false" ht="12.75" hidden="false" customHeight="true" outlineLevel="0" collapsed="false">
      <c r="A3289" s="368" t="s">
        <v>489</v>
      </c>
      <c r="B3289" s="369" t="s">
        <v>881</v>
      </c>
      <c r="C3289" s="368" t="s">
        <v>20</v>
      </c>
      <c r="D3289" s="368" t="s">
        <v>882</v>
      </c>
      <c r="E3289" s="368" t="s">
        <v>492</v>
      </c>
      <c r="F3289" s="368"/>
      <c r="G3289" s="370" t="s">
        <v>576</v>
      </c>
      <c r="H3289" s="371" t="n">
        <v>0.0045</v>
      </c>
      <c r="I3289" s="372" t="s">
        <v>883</v>
      </c>
      <c r="J3289" s="377" t="s">
        <v>676</v>
      </c>
    </row>
    <row r="3290" customFormat="false" ht="25.5" hidden="false" customHeight="true" outlineLevel="0" collapsed="false">
      <c r="A3290" s="368" t="s">
        <v>489</v>
      </c>
      <c r="B3290" s="369" t="s">
        <v>654</v>
      </c>
      <c r="C3290" s="368" t="s">
        <v>20</v>
      </c>
      <c r="D3290" s="368" t="s">
        <v>655</v>
      </c>
      <c r="E3290" s="368" t="s">
        <v>492</v>
      </c>
      <c r="F3290" s="368"/>
      <c r="G3290" s="370" t="s">
        <v>576</v>
      </c>
      <c r="H3290" s="371" t="n">
        <v>0.0002</v>
      </c>
      <c r="I3290" s="372" t="s">
        <v>656</v>
      </c>
      <c r="J3290" s="377" t="s">
        <v>609</v>
      </c>
    </row>
    <row r="3291" customFormat="false" ht="12.75" hidden="false" customHeight="true" outlineLevel="0" collapsed="false">
      <c r="A3291" s="368" t="s">
        <v>489</v>
      </c>
      <c r="B3291" s="369" t="s">
        <v>632</v>
      </c>
      <c r="C3291" s="368" t="s">
        <v>20</v>
      </c>
      <c r="D3291" s="368" t="s">
        <v>633</v>
      </c>
      <c r="E3291" s="368" t="s">
        <v>492</v>
      </c>
      <c r="F3291" s="368"/>
      <c r="G3291" s="370" t="s">
        <v>634</v>
      </c>
      <c r="H3291" s="371" t="n">
        <v>0.0008</v>
      </c>
      <c r="I3291" s="372" t="s">
        <v>635</v>
      </c>
      <c r="J3291" s="377" t="s">
        <v>609</v>
      </c>
    </row>
    <row r="3292" customFormat="false" ht="12.75" hidden="false" customHeight="true" outlineLevel="0" collapsed="false">
      <c r="A3292" s="368" t="s">
        <v>489</v>
      </c>
      <c r="B3292" s="369" t="s">
        <v>617</v>
      </c>
      <c r="C3292" s="368" t="s">
        <v>20</v>
      </c>
      <c r="D3292" s="368" t="s">
        <v>618</v>
      </c>
      <c r="E3292" s="368" t="s">
        <v>492</v>
      </c>
      <c r="F3292" s="368"/>
      <c r="G3292" s="370" t="s">
        <v>576</v>
      </c>
      <c r="H3292" s="371" t="n">
        <v>0.0045</v>
      </c>
      <c r="I3292" s="372" t="s">
        <v>619</v>
      </c>
      <c r="J3292" s="377" t="s">
        <v>620</v>
      </c>
    </row>
    <row r="3293" customFormat="false" ht="12.75" hidden="false" customHeight="true" outlineLevel="0" collapsed="false">
      <c r="A3293" s="368" t="s">
        <v>489</v>
      </c>
      <c r="B3293" s="369" t="s">
        <v>625</v>
      </c>
      <c r="C3293" s="368" t="s">
        <v>20</v>
      </c>
      <c r="D3293" s="368" t="s">
        <v>626</v>
      </c>
      <c r="E3293" s="368" t="s">
        <v>500</v>
      </c>
      <c r="F3293" s="368"/>
      <c r="G3293" s="370" t="s">
        <v>576</v>
      </c>
      <c r="H3293" s="371" t="n">
        <v>0.0045</v>
      </c>
      <c r="I3293" s="372" t="s">
        <v>627</v>
      </c>
      <c r="J3293" s="377" t="s">
        <v>628</v>
      </c>
    </row>
    <row r="3294" customFormat="false" ht="12.75" hidden="false" customHeight="true" outlineLevel="0" collapsed="false">
      <c r="A3294" s="368" t="s">
        <v>489</v>
      </c>
      <c r="B3294" s="369" t="s">
        <v>621</v>
      </c>
      <c r="C3294" s="368" t="s">
        <v>20</v>
      </c>
      <c r="D3294" s="368" t="s">
        <v>622</v>
      </c>
      <c r="E3294" s="368" t="s">
        <v>500</v>
      </c>
      <c r="F3294" s="368"/>
      <c r="G3294" s="370" t="s">
        <v>576</v>
      </c>
      <c r="H3294" s="371" t="n">
        <v>0.1018</v>
      </c>
      <c r="I3294" s="372" t="s">
        <v>623</v>
      </c>
      <c r="J3294" s="377" t="s">
        <v>624</v>
      </c>
    </row>
    <row r="3295" customFormat="false" ht="25.5" hidden="false" customHeight="true" outlineLevel="0" collapsed="false">
      <c r="A3295" s="368" t="s">
        <v>489</v>
      </c>
      <c r="B3295" s="369" t="s">
        <v>636</v>
      </c>
      <c r="C3295" s="368" t="s">
        <v>20</v>
      </c>
      <c r="D3295" s="368" t="s">
        <v>637</v>
      </c>
      <c r="E3295" s="368" t="s">
        <v>492</v>
      </c>
      <c r="F3295" s="368"/>
      <c r="G3295" s="370" t="s">
        <v>576</v>
      </c>
      <c r="H3295" s="371" t="n">
        <v>0.0006</v>
      </c>
      <c r="I3295" s="372" t="s">
        <v>638</v>
      </c>
      <c r="J3295" s="377" t="s">
        <v>609</v>
      </c>
    </row>
    <row r="3296" customFormat="false" ht="15" hidden="false" customHeight="true" outlineLevel="0" collapsed="false">
      <c r="A3296" s="379" t="s">
        <v>596</v>
      </c>
      <c r="B3296" s="379"/>
      <c r="C3296" s="379"/>
      <c r="D3296" s="379"/>
      <c r="E3296" s="379"/>
      <c r="F3296" s="379"/>
      <c r="G3296" s="379"/>
      <c r="H3296" s="379"/>
      <c r="I3296" s="379"/>
      <c r="J3296" s="379"/>
    </row>
    <row r="3297" customFormat="false" ht="15" hidden="false" customHeight="true" outlineLevel="0" collapsed="false">
      <c r="A3297" s="355" t="s">
        <v>577</v>
      </c>
      <c r="B3297" s="356" t="s">
        <v>474</v>
      </c>
      <c r="C3297" s="355" t="s">
        <v>475</v>
      </c>
      <c r="D3297" s="355" t="s">
        <v>476</v>
      </c>
      <c r="E3297" s="355" t="s">
        <v>477</v>
      </c>
      <c r="F3297" s="355"/>
      <c r="G3297" s="357" t="s">
        <v>478</v>
      </c>
      <c r="H3297" s="356" t="s">
        <v>479</v>
      </c>
      <c r="I3297" s="356" t="s">
        <v>481</v>
      </c>
      <c r="J3297" s="356" t="s">
        <v>482</v>
      </c>
    </row>
    <row r="3298" customFormat="false" ht="12.75" hidden="false" customHeight="true" outlineLevel="0" collapsed="false">
      <c r="A3298" s="368" t="s">
        <v>489</v>
      </c>
      <c r="B3298" s="369" t="s">
        <v>752</v>
      </c>
      <c r="C3298" s="368" t="s">
        <v>20</v>
      </c>
      <c r="D3298" s="368" t="s">
        <v>753</v>
      </c>
      <c r="E3298" s="368" t="s">
        <v>492</v>
      </c>
      <c r="F3298" s="368"/>
      <c r="G3298" s="370" t="s">
        <v>576</v>
      </c>
      <c r="H3298" s="371" t="n">
        <v>0.0005</v>
      </c>
      <c r="I3298" s="372" t="s">
        <v>754</v>
      </c>
      <c r="J3298" s="377" t="s">
        <v>609</v>
      </c>
    </row>
    <row r="3299" customFormat="false" ht="12.75" hidden="false" customHeight="true" outlineLevel="0" collapsed="false">
      <c r="A3299" s="368" t="s">
        <v>489</v>
      </c>
      <c r="B3299" s="369" t="s">
        <v>602</v>
      </c>
      <c r="C3299" s="368" t="s">
        <v>20</v>
      </c>
      <c r="D3299" s="368" t="s">
        <v>603</v>
      </c>
      <c r="E3299" s="368" t="s">
        <v>492</v>
      </c>
      <c r="F3299" s="368"/>
      <c r="G3299" s="370" t="s">
        <v>576</v>
      </c>
      <c r="H3299" s="371" t="n">
        <v>0.0045</v>
      </c>
      <c r="I3299" s="372" t="s">
        <v>604</v>
      </c>
      <c r="J3299" s="377" t="s">
        <v>605</v>
      </c>
    </row>
    <row r="3300" customFormat="false" ht="25.5" hidden="false" customHeight="true" outlineLevel="0" collapsed="false">
      <c r="A3300" s="368" t="s">
        <v>489</v>
      </c>
      <c r="B3300" s="369" t="s">
        <v>654</v>
      </c>
      <c r="C3300" s="368" t="s">
        <v>20</v>
      </c>
      <c r="D3300" s="368" t="s">
        <v>655</v>
      </c>
      <c r="E3300" s="368" t="s">
        <v>492</v>
      </c>
      <c r="F3300" s="368"/>
      <c r="G3300" s="370" t="s">
        <v>576</v>
      </c>
      <c r="H3300" s="371" t="n">
        <v>0.0002</v>
      </c>
      <c r="I3300" s="372" t="s">
        <v>656</v>
      </c>
      <c r="J3300" s="377" t="s">
        <v>609</v>
      </c>
    </row>
    <row r="3301" customFormat="false" ht="25.5" hidden="false" customHeight="true" outlineLevel="0" collapsed="false">
      <c r="A3301" s="368" t="s">
        <v>489</v>
      </c>
      <c r="B3301" s="369" t="s">
        <v>597</v>
      </c>
      <c r="C3301" s="368" t="s">
        <v>20</v>
      </c>
      <c r="D3301" s="368" t="s">
        <v>598</v>
      </c>
      <c r="E3301" s="368" t="s">
        <v>492</v>
      </c>
      <c r="F3301" s="368"/>
      <c r="G3301" s="370" t="s">
        <v>599</v>
      </c>
      <c r="H3301" s="371" t="n">
        <v>0.0008</v>
      </c>
      <c r="I3301" s="372" t="s">
        <v>600</v>
      </c>
      <c r="J3301" s="377" t="s">
        <v>601</v>
      </c>
    </row>
    <row r="3302" customFormat="false" ht="12.75" hidden="false" customHeight="true" outlineLevel="0" collapsed="false">
      <c r="A3302" s="368" t="s">
        <v>489</v>
      </c>
      <c r="B3302" s="369" t="s">
        <v>875</v>
      </c>
      <c r="C3302" s="368" t="s">
        <v>20</v>
      </c>
      <c r="D3302" s="368" t="s">
        <v>876</v>
      </c>
      <c r="E3302" s="368" t="s">
        <v>492</v>
      </c>
      <c r="F3302" s="368"/>
      <c r="G3302" s="370" t="s">
        <v>576</v>
      </c>
      <c r="H3302" s="371" t="n">
        <v>0.0023</v>
      </c>
      <c r="I3302" s="372" t="s">
        <v>877</v>
      </c>
      <c r="J3302" s="377" t="s">
        <v>601</v>
      </c>
    </row>
    <row r="3303" customFormat="false" ht="12.75" hidden="false" customHeight="true" outlineLevel="0" collapsed="false">
      <c r="A3303" s="368" t="s">
        <v>489</v>
      </c>
      <c r="B3303" s="369" t="s">
        <v>621</v>
      </c>
      <c r="C3303" s="368" t="s">
        <v>20</v>
      </c>
      <c r="D3303" s="368" t="s">
        <v>622</v>
      </c>
      <c r="E3303" s="368" t="s">
        <v>500</v>
      </c>
      <c r="F3303" s="368"/>
      <c r="G3303" s="370" t="s">
        <v>576</v>
      </c>
      <c r="H3303" s="371" t="n">
        <v>0.1018</v>
      </c>
      <c r="I3303" s="372" t="s">
        <v>623</v>
      </c>
      <c r="J3303" s="377" t="s">
        <v>624</v>
      </c>
    </row>
    <row r="3304" customFormat="false" ht="25.5" hidden="false" customHeight="true" outlineLevel="0" collapsed="false">
      <c r="A3304" s="368" t="s">
        <v>489</v>
      </c>
      <c r="B3304" s="369" t="s">
        <v>636</v>
      </c>
      <c r="C3304" s="368" t="s">
        <v>20</v>
      </c>
      <c r="D3304" s="368" t="s">
        <v>637</v>
      </c>
      <c r="E3304" s="368" t="s">
        <v>492</v>
      </c>
      <c r="F3304" s="368"/>
      <c r="G3304" s="370" t="s">
        <v>576</v>
      </c>
      <c r="H3304" s="371" t="n">
        <v>0.0006</v>
      </c>
      <c r="I3304" s="372" t="s">
        <v>638</v>
      </c>
      <c r="J3304" s="377" t="s">
        <v>609</v>
      </c>
    </row>
    <row r="3305" customFormat="false" ht="12.75" hidden="false" customHeight="true" outlineLevel="0" collapsed="false">
      <c r="A3305" s="368" t="s">
        <v>489</v>
      </c>
      <c r="B3305" s="369" t="s">
        <v>869</v>
      </c>
      <c r="C3305" s="368" t="s">
        <v>20</v>
      </c>
      <c r="D3305" s="368" t="s">
        <v>870</v>
      </c>
      <c r="E3305" s="368" t="s">
        <v>492</v>
      </c>
      <c r="F3305" s="368"/>
      <c r="G3305" s="370" t="s">
        <v>576</v>
      </c>
      <c r="H3305" s="371" t="n">
        <v>0.0004</v>
      </c>
      <c r="I3305" s="372" t="s">
        <v>871</v>
      </c>
      <c r="J3305" s="377" t="s">
        <v>609</v>
      </c>
    </row>
    <row r="3306" customFormat="false" ht="12.75" hidden="false" customHeight="true" outlineLevel="0" collapsed="false">
      <c r="A3306" s="368" t="s">
        <v>489</v>
      </c>
      <c r="B3306" s="369" t="s">
        <v>881</v>
      </c>
      <c r="C3306" s="368" t="s">
        <v>20</v>
      </c>
      <c r="D3306" s="368" t="s">
        <v>882</v>
      </c>
      <c r="E3306" s="368" t="s">
        <v>492</v>
      </c>
      <c r="F3306" s="368"/>
      <c r="G3306" s="370" t="s">
        <v>576</v>
      </c>
      <c r="H3306" s="371" t="n">
        <v>0.0045</v>
      </c>
      <c r="I3306" s="372" t="s">
        <v>883</v>
      </c>
      <c r="J3306" s="377" t="s">
        <v>676</v>
      </c>
    </row>
    <row r="3307" customFormat="false" ht="12.75" hidden="false" customHeight="true" outlineLevel="0" collapsed="false">
      <c r="A3307" s="368" t="s">
        <v>489</v>
      </c>
      <c r="B3307" s="369" t="s">
        <v>625</v>
      </c>
      <c r="C3307" s="368" t="s">
        <v>20</v>
      </c>
      <c r="D3307" s="368" t="s">
        <v>626</v>
      </c>
      <c r="E3307" s="368" t="s">
        <v>500</v>
      </c>
      <c r="F3307" s="368"/>
      <c r="G3307" s="370" t="s">
        <v>576</v>
      </c>
      <c r="H3307" s="371" t="n">
        <v>0.0045</v>
      </c>
      <c r="I3307" s="372" t="s">
        <v>627</v>
      </c>
      <c r="J3307" s="377" t="s">
        <v>628</v>
      </c>
    </row>
    <row r="3308" customFormat="false" ht="12.75" hidden="false" customHeight="true" outlineLevel="0" collapsed="false">
      <c r="A3308" s="368" t="s">
        <v>489</v>
      </c>
      <c r="B3308" s="369" t="s">
        <v>872</v>
      </c>
      <c r="C3308" s="368" t="s">
        <v>20</v>
      </c>
      <c r="D3308" s="368" t="s">
        <v>873</v>
      </c>
      <c r="E3308" s="368" t="s">
        <v>492</v>
      </c>
      <c r="F3308" s="368"/>
      <c r="G3308" s="370" t="s">
        <v>576</v>
      </c>
      <c r="H3308" s="371" t="n">
        <v>0.0001</v>
      </c>
      <c r="I3308" s="372" t="s">
        <v>874</v>
      </c>
      <c r="J3308" s="377" t="s">
        <v>613</v>
      </c>
    </row>
    <row r="3309" customFormat="false" ht="12.75" hidden="false" customHeight="true" outlineLevel="0" collapsed="false">
      <c r="A3309" s="368" t="s">
        <v>489</v>
      </c>
      <c r="B3309" s="369" t="s">
        <v>617</v>
      </c>
      <c r="C3309" s="368" t="s">
        <v>20</v>
      </c>
      <c r="D3309" s="368" t="s">
        <v>618</v>
      </c>
      <c r="E3309" s="368" t="s">
        <v>492</v>
      </c>
      <c r="F3309" s="368"/>
      <c r="G3309" s="370" t="s">
        <v>576</v>
      </c>
      <c r="H3309" s="371" t="n">
        <v>0.0045</v>
      </c>
      <c r="I3309" s="372" t="s">
        <v>619</v>
      </c>
      <c r="J3309" s="377" t="s">
        <v>620</v>
      </c>
    </row>
    <row r="3310" customFormat="false" ht="12.75" hidden="false" customHeight="true" outlineLevel="0" collapsed="false">
      <c r="A3310" s="368" t="s">
        <v>489</v>
      </c>
      <c r="B3310" s="369" t="s">
        <v>672</v>
      </c>
      <c r="C3310" s="368" t="s">
        <v>20</v>
      </c>
      <c r="D3310" s="368" t="s">
        <v>673</v>
      </c>
      <c r="E3310" s="368" t="s">
        <v>500</v>
      </c>
      <c r="F3310" s="368"/>
      <c r="G3310" s="370" t="s">
        <v>674</v>
      </c>
      <c r="H3310" s="371" t="n">
        <v>0.0004</v>
      </c>
      <c r="I3310" s="372" t="s">
        <v>675</v>
      </c>
      <c r="J3310" s="377" t="s">
        <v>676</v>
      </c>
    </row>
    <row r="3311" customFormat="false" ht="12.75" hidden="false" customHeight="true" outlineLevel="0" collapsed="false">
      <c r="A3311" s="368" t="s">
        <v>489</v>
      </c>
      <c r="B3311" s="369" t="s">
        <v>657</v>
      </c>
      <c r="C3311" s="368" t="s">
        <v>20</v>
      </c>
      <c r="D3311" s="368" t="s">
        <v>658</v>
      </c>
      <c r="E3311" s="368" t="s">
        <v>492</v>
      </c>
      <c r="F3311" s="368"/>
      <c r="G3311" s="370" t="s">
        <v>576</v>
      </c>
      <c r="H3311" s="371" t="n">
        <v>0.0015</v>
      </c>
      <c r="I3311" s="372" t="s">
        <v>659</v>
      </c>
      <c r="J3311" s="377" t="s">
        <v>660</v>
      </c>
    </row>
    <row r="3312" customFormat="false" ht="25.5" hidden="false" customHeight="true" outlineLevel="0" collapsed="false">
      <c r="A3312" s="368" t="s">
        <v>489</v>
      </c>
      <c r="B3312" s="369" t="s">
        <v>610</v>
      </c>
      <c r="C3312" s="368" t="s">
        <v>20</v>
      </c>
      <c r="D3312" s="368" t="s">
        <v>611</v>
      </c>
      <c r="E3312" s="368" t="s">
        <v>492</v>
      </c>
      <c r="F3312" s="368"/>
      <c r="G3312" s="370" t="s">
        <v>599</v>
      </c>
      <c r="H3312" s="371" t="n">
        <v>0.0023</v>
      </c>
      <c r="I3312" s="372" t="s">
        <v>612</v>
      </c>
      <c r="J3312" s="377" t="s">
        <v>613</v>
      </c>
    </row>
    <row r="3313" customFormat="false" ht="12.75" hidden="false" customHeight="true" outlineLevel="0" collapsed="false">
      <c r="A3313" s="368" t="s">
        <v>489</v>
      </c>
      <c r="B3313" s="369" t="s">
        <v>668</v>
      </c>
      <c r="C3313" s="368" t="s">
        <v>20</v>
      </c>
      <c r="D3313" s="368" t="s">
        <v>669</v>
      </c>
      <c r="E3313" s="368" t="s">
        <v>492</v>
      </c>
      <c r="F3313" s="368"/>
      <c r="G3313" s="370" t="s">
        <v>576</v>
      </c>
      <c r="H3313" s="371" t="n">
        <v>0.0654</v>
      </c>
      <c r="I3313" s="372" t="s">
        <v>670</v>
      </c>
      <c r="J3313" s="377" t="s">
        <v>685</v>
      </c>
    </row>
    <row r="3314" customFormat="false" ht="12.75" hidden="false" customHeight="true" outlineLevel="0" collapsed="false">
      <c r="A3314" s="368" t="s">
        <v>489</v>
      </c>
      <c r="B3314" s="369" t="s">
        <v>661</v>
      </c>
      <c r="C3314" s="368" t="s">
        <v>20</v>
      </c>
      <c r="D3314" s="368" t="s">
        <v>662</v>
      </c>
      <c r="E3314" s="368" t="s">
        <v>492</v>
      </c>
      <c r="F3314" s="368"/>
      <c r="G3314" s="370" t="s">
        <v>576</v>
      </c>
      <c r="H3314" s="371" t="n">
        <v>0.1018</v>
      </c>
      <c r="I3314" s="372" t="s">
        <v>663</v>
      </c>
      <c r="J3314" s="377" t="s">
        <v>664</v>
      </c>
    </row>
    <row r="3315" customFormat="false" ht="12.75" hidden="false" customHeight="true" outlineLevel="0" collapsed="false">
      <c r="A3315" s="368" t="s">
        <v>489</v>
      </c>
      <c r="B3315" s="369" t="s">
        <v>632</v>
      </c>
      <c r="C3315" s="368" t="s">
        <v>20</v>
      </c>
      <c r="D3315" s="368" t="s">
        <v>633</v>
      </c>
      <c r="E3315" s="368" t="s">
        <v>492</v>
      </c>
      <c r="F3315" s="368"/>
      <c r="G3315" s="370" t="s">
        <v>634</v>
      </c>
      <c r="H3315" s="371" t="n">
        <v>0.0008</v>
      </c>
      <c r="I3315" s="372" t="s">
        <v>635</v>
      </c>
      <c r="J3315" s="377" t="s">
        <v>609</v>
      </c>
    </row>
    <row r="3316" customFormat="false" ht="12.75" hidden="false" customHeight="true" outlineLevel="0" collapsed="false">
      <c r="A3316" s="368" t="s">
        <v>489</v>
      </c>
      <c r="B3316" s="369" t="s">
        <v>645</v>
      </c>
      <c r="C3316" s="368" t="s">
        <v>20</v>
      </c>
      <c r="D3316" s="368" t="s">
        <v>646</v>
      </c>
      <c r="E3316" s="368" t="s">
        <v>492</v>
      </c>
      <c r="F3316" s="368"/>
      <c r="G3316" s="370" t="s">
        <v>576</v>
      </c>
      <c r="H3316" s="371" t="n">
        <v>0.0018</v>
      </c>
      <c r="I3316" s="372" t="s">
        <v>647</v>
      </c>
      <c r="J3316" s="377" t="s">
        <v>613</v>
      </c>
    </row>
    <row r="3317" customFormat="false" ht="12.75" hidden="false" customHeight="true" outlineLevel="0" collapsed="false">
      <c r="A3317" s="368" t="s">
        <v>489</v>
      </c>
      <c r="B3317" s="369" t="s">
        <v>878</v>
      </c>
      <c r="C3317" s="368" t="s">
        <v>20</v>
      </c>
      <c r="D3317" s="368" t="s">
        <v>879</v>
      </c>
      <c r="E3317" s="368" t="s">
        <v>492</v>
      </c>
      <c r="F3317" s="368"/>
      <c r="G3317" s="370" t="s">
        <v>576</v>
      </c>
      <c r="H3317" s="371" t="n">
        <v>0.0045</v>
      </c>
      <c r="I3317" s="372" t="s">
        <v>880</v>
      </c>
      <c r="J3317" s="377" t="s">
        <v>628</v>
      </c>
    </row>
    <row r="3318" customFormat="false" ht="12.75" hidden="false" customHeight="false" outlineLevel="0" collapsed="false">
      <c r="A3318" s="373"/>
      <c r="B3318" s="373"/>
      <c r="C3318" s="373"/>
      <c r="D3318" s="373"/>
      <c r="E3318" s="373" t="s">
        <v>509</v>
      </c>
      <c r="F3318" s="374" t="n">
        <v>0</v>
      </c>
      <c r="G3318" s="373" t="s">
        <v>510</v>
      </c>
      <c r="H3318" s="374" t="n">
        <v>0</v>
      </c>
      <c r="I3318" s="373" t="s">
        <v>511</v>
      </c>
      <c r="J3318" s="374" t="n">
        <v>0</v>
      </c>
    </row>
    <row r="3319" customFormat="false" ht="13.5" hidden="false" customHeight="true" outlineLevel="0" collapsed="false">
      <c r="A3319" s="373"/>
      <c r="B3319" s="373"/>
      <c r="C3319" s="373"/>
      <c r="D3319" s="373"/>
      <c r="E3319" s="373" t="s">
        <v>512</v>
      </c>
      <c r="F3319" s="374" t="n">
        <v>0.72</v>
      </c>
      <c r="G3319" s="373"/>
      <c r="H3319" s="375" t="s">
        <v>513</v>
      </c>
      <c r="I3319" s="375"/>
      <c r="J3319" s="374" t="n">
        <v>3.63</v>
      </c>
    </row>
    <row r="3320" customFormat="false" ht="13.5" hidden="false" customHeight="false" outlineLevel="0" collapsed="false">
      <c r="A3320" s="376"/>
      <c r="B3320" s="376"/>
      <c r="C3320" s="376"/>
      <c r="D3320" s="376"/>
      <c r="E3320" s="376"/>
      <c r="F3320" s="376"/>
      <c r="G3320" s="376"/>
      <c r="H3320" s="376"/>
      <c r="I3320" s="376"/>
      <c r="J3320" s="376"/>
    </row>
    <row r="3321" customFormat="false" ht="15" hidden="false" customHeight="true" outlineLevel="0" collapsed="false">
      <c r="A3321" s="355"/>
      <c r="B3321" s="356" t="s">
        <v>474</v>
      </c>
      <c r="C3321" s="355" t="s">
        <v>475</v>
      </c>
      <c r="D3321" s="355" t="s">
        <v>476</v>
      </c>
      <c r="E3321" s="355" t="s">
        <v>477</v>
      </c>
      <c r="F3321" s="355"/>
      <c r="G3321" s="357" t="s">
        <v>478</v>
      </c>
      <c r="H3321" s="356" t="s">
        <v>479</v>
      </c>
      <c r="I3321" s="356" t="s">
        <v>481</v>
      </c>
      <c r="J3321" s="356" t="s">
        <v>482</v>
      </c>
    </row>
    <row r="3322" customFormat="false" ht="12.75" hidden="false" customHeight="true" outlineLevel="0" collapsed="false">
      <c r="A3322" s="358" t="s">
        <v>483</v>
      </c>
      <c r="B3322" s="359" t="s">
        <v>583</v>
      </c>
      <c r="C3322" s="358" t="s">
        <v>20</v>
      </c>
      <c r="D3322" s="358" t="s">
        <v>584</v>
      </c>
      <c r="E3322" s="358" t="s">
        <v>585</v>
      </c>
      <c r="F3322" s="358"/>
      <c r="G3322" s="360" t="s">
        <v>580</v>
      </c>
      <c r="H3322" s="361" t="n">
        <v>1</v>
      </c>
      <c r="I3322" s="362" t="n">
        <v>2.84</v>
      </c>
      <c r="J3322" s="362" t="n">
        <v>2.84</v>
      </c>
    </row>
    <row r="3323" customFormat="false" ht="15" hidden="false" customHeight="true" outlineLevel="0" collapsed="false">
      <c r="A3323" s="355" t="s">
        <v>577</v>
      </c>
      <c r="B3323" s="356" t="s">
        <v>474</v>
      </c>
      <c r="C3323" s="355" t="s">
        <v>475</v>
      </c>
      <c r="D3323" s="355" t="s">
        <v>476</v>
      </c>
      <c r="E3323" s="355" t="s">
        <v>477</v>
      </c>
      <c r="F3323" s="355"/>
      <c r="G3323" s="357" t="s">
        <v>478</v>
      </c>
      <c r="H3323" s="356" t="s">
        <v>479</v>
      </c>
      <c r="I3323" s="356" t="s">
        <v>481</v>
      </c>
      <c r="J3323" s="356" t="s">
        <v>482</v>
      </c>
    </row>
    <row r="3324" customFormat="false" ht="25.5" hidden="false" customHeight="true" outlineLevel="0" collapsed="false">
      <c r="A3324" s="368" t="s">
        <v>489</v>
      </c>
      <c r="B3324" s="369" t="s">
        <v>654</v>
      </c>
      <c r="C3324" s="368" t="s">
        <v>20</v>
      </c>
      <c r="D3324" s="368" t="s">
        <v>655</v>
      </c>
      <c r="E3324" s="368" t="s">
        <v>492</v>
      </c>
      <c r="F3324" s="368"/>
      <c r="G3324" s="370" t="s">
        <v>576</v>
      </c>
      <c r="H3324" s="371" t="n">
        <v>0.0002</v>
      </c>
      <c r="I3324" s="372" t="s">
        <v>656</v>
      </c>
      <c r="J3324" s="377" t="s">
        <v>609</v>
      </c>
    </row>
    <row r="3325" customFormat="false" ht="12.75" hidden="false" customHeight="true" outlineLevel="0" collapsed="false">
      <c r="A3325" s="368" t="s">
        <v>489</v>
      </c>
      <c r="B3325" s="369" t="s">
        <v>648</v>
      </c>
      <c r="C3325" s="368" t="s">
        <v>20</v>
      </c>
      <c r="D3325" s="368" t="s">
        <v>649</v>
      </c>
      <c r="E3325" s="368" t="s">
        <v>492</v>
      </c>
      <c r="F3325" s="368"/>
      <c r="G3325" s="370" t="s">
        <v>576</v>
      </c>
      <c r="H3325" s="371" t="n">
        <v>0.0001</v>
      </c>
      <c r="I3325" s="372" t="s">
        <v>650</v>
      </c>
      <c r="J3325" s="377" t="s">
        <v>609</v>
      </c>
    </row>
    <row r="3326" customFormat="false" ht="25.5" hidden="false" customHeight="true" outlineLevel="0" collapsed="false">
      <c r="A3326" s="368" t="s">
        <v>489</v>
      </c>
      <c r="B3326" s="369" t="s">
        <v>597</v>
      </c>
      <c r="C3326" s="368" t="s">
        <v>20</v>
      </c>
      <c r="D3326" s="368" t="s">
        <v>598</v>
      </c>
      <c r="E3326" s="368" t="s">
        <v>492</v>
      </c>
      <c r="F3326" s="368"/>
      <c r="G3326" s="370" t="s">
        <v>599</v>
      </c>
      <c r="H3326" s="371" t="n">
        <v>0.0008</v>
      </c>
      <c r="I3326" s="372" t="s">
        <v>600</v>
      </c>
      <c r="J3326" s="377" t="s">
        <v>601</v>
      </c>
    </row>
    <row r="3327" customFormat="false" ht="25.5" hidden="false" customHeight="true" outlineLevel="0" collapsed="false">
      <c r="A3327" s="368" t="s">
        <v>489</v>
      </c>
      <c r="B3327" s="369" t="s">
        <v>610</v>
      </c>
      <c r="C3327" s="368" t="s">
        <v>20</v>
      </c>
      <c r="D3327" s="368" t="s">
        <v>611</v>
      </c>
      <c r="E3327" s="368" t="s">
        <v>492</v>
      </c>
      <c r="F3327" s="368"/>
      <c r="G3327" s="370" t="s">
        <v>599</v>
      </c>
      <c r="H3327" s="371" t="n">
        <v>0.0023</v>
      </c>
      <c r="I3327" s="372" t="s">
        <v>612</v>
      </c>
      <c r="J3327" s="377" t="s">
        <v>613</v>
      </c>
    </row>
    <row r="3328" customFormat="false" ht="12.75" hidden="false" customHeight="true" outlineLevel="0" collapsed="false">
      <c r="A3328" s="368" t="s">
        <v>489</v>
      </c>
      <c r="B3328" s="369" t="s">
        <v>621</v>
      </c>
      <c r="C3328" s="368" t="s">
        <v>20</v>
      </c>
      <c r="D3328" s="368" t="s">
        <v>622</v>
      </c>
      <c r="E3328" s="368" t="s">
        <v>500</v>
      </c>
      <c r="F3328" s="368"/>
      <c r="G3328" s="370" t="s">
        <v>576</v>
      </c>
      <c r="H3328" s="371" t="n">
        <v>0.1018</v>
      </c>
      <c r="I3328" s="372" t="s">
        <v>623</v>
      </c>
      <c r="J3328" s="377" t="s">
        <v>624</v>
      </c>
    </row>
    <row r="3329" customFormat="false" ht="12.75" hidden="false" customHeight="true" outlineLevel="0" collapsed="false">
      <c r="A3329" s="368" t="s">
        <v>489</v>
      </c>
      <c r="B3329" s="369" t="s">
        <v>639</v>
      </c>
      <c r="C3329" s="368" t="s">
        <v>20</v>
      </c>
      <c r="D3329" s="368" t="s">
        <v>640</v>
      </c>
      <c r="E3329" s="368" t="s">
        <v>492</v>
      </c>
      <c r="F3329" s="368"/>
      <c r="G3329" s="370" t="s">
        <v>576</v>
      </c>
      <c r="H3329" s="371" t="n">
        <v>0.0003</v>
      </c>
      <c r="I3329" s="372" t="s">
        <v>641</v>
      </c>
      <c r="J3329" s="377" t="s">
        <v>609</v>
      </c>
    </row>
    <row r="3330" customFormat="false" ht="12.75" hidden="false" customHeight="true" outlineLevel="0" collapsed="false">
      <c r="A3330" s="368" t="s">
        <v>489</v>
      </c>
      <c r="B3330" s="369" t="s">
        <v>629</v>
      </c>
      <c r="C3330" s="368" t="s">
        <v>20</v>
      </c>
      <c r="D3330" s="368" t="s">
        <v>630</v>
      </c>
      <c r="E3330" s="368" t="s">
        <v>492</v>
      </c>
      <c r="F3330" s="368"/>
      <c r="G3330" s="370" t="s">
        <v>576</v>
      </c>
      <c r="H3330" s="371" t="n">
        <v>0.0002</v>
      </c>
      <c r="I3330" s="372" t="s">
        <v>631</v>
      </c>
      <c r="J3330" s="377" t="s">
        <v>609</v>
      </c>
    </row>
    <row r="3331" customFormat="false" ht="12.75" hidden="false" customHeight="true" outlineLevel="0" collapsed="false">
      <c r="A3331" s="368" t="s">
        <v>489</v>
      </c>
      <c r="B3331" s="369" t="s">
        <v>632</v>
      </c>
      <c r="C3331" s="368" t="s">
        <v>20</v>
      </c>
      <c r="D3331" s="368" t="s">
        <v>633</v>
      </c>
      <c r="E3331" s="368" t="s">
        <v>492</v>
      </c>
      <c r="F3331" s="368"/>
      <c r="G3331" s="370" t="s">
        <v>634</v>
      </c>
      <c r="H3331" s="371" t="n">
        <v>0.0008</v>
      </c>
      <c r="I3331" s="372" t="s">
        <v>635</v>
      </c>
      <c r="J3331" s="377" t="s">
        <v>609</v>
      </c>
    </row>
    <row r="3332" customFormat="false" ht="12.75" hidden="false" customHeight="true" outlineLevel="0" collapsed="false">
      <c r="A3332" s="368" t="s">
        <v>489</v>
      </c>
      <c r="B3332" s="369" t="s">
        <v>661</v>
      </c>
      <c r="C3332" s="368" t="s">
        <v>20</v>
      </c>
      <c r="D3332" s="368" t="s">
        <v>662</v>
      </c>
      <c r="E3332" s="368" t="s">
        <v>492</v>
      </c>
      <c r="F3332" s="368"/>
      <c r="G3332" s="370" t="s">
        <v>576</v>
      </c>
      <c r="H3332" s="371" t="n">
        <v>0.1018</v>
      </c>
      <c r="I3332" s="372" t="s">
        <v>663</v>
      </c>
      <c r="J3332" s="377" t="s">
        <v>664</v>
      </c>
    </row>
    <row r="3333" customFormat="false" ht="12.75" hidden="false" customHeight="true" outlineLevel="0" collapsed="false">
      <c r="A3333" s="368" t="s">
        <v>489</v>
      </c>
      <c r="B3333" s="369" t="s">
        <v>672</v>
      </c>
      <c r="C3333" s="368" t="s">
        <v>20</v>
      </c>
      <c r="D3333" s="368" t="s">
        <v>673</v>
      </c>
      <c r="E3333" s="368" t="s">
        <v>500</v>
      </c>
      <c r="F3333" s="368"/>
      <c r="G3333" s="370" t="s">
        <v>674</v>
      </c>
      <c r="H3333" s="371" t="n">
        <v>0.0004</v>
      </c>
      <c r="I3333" s="372" t="s">
        <v>675</v>
      </c>
      <c r="J3333" s="377" t="s">
        <v>676</v>
      </c>
    </row>
    <row r="3334" customFormat="false" ht="12.75" hidden="false" customHeight="true" outlineLevel="0" collapsed="false">
      <c r="A3334" s="368" t="s">
        <v>489</v>
      </c>
      <c r="B3334" s="369" t="s">
        <v>625</v>
      </c>
      <c r="C3334" s="368" t="s">
        <v>20</v>
      </c>
      <c r="D3334" s="368" t="s">
        <v>626</v>
      </c>
      <c r="E3334" s="368" t="s">
        <v>500</v>
      </c>
      <c r="F3334" s="368"/>
      <c r="G3334" s="370" t="s">
        <v>576</v>
      </c>
      <c r="H3334" s="371" t="n">
        <v>0.0045</v>
      </c>
      <c r="I3334" s="372" t="s">
        <v>627</v>
      </c>
      <c r="J3334" s="377" t="s">
        <v>628</v>
      </c>
    </row>
    <row r="3335" customFormat="false" ht="12.75" hidden="false" customHeight="true" outlineLevel="0" collapsed="false">
      <c r="A3335" s="368" t="s">
        <v>489</v>
      </c>
      <c r="B3335" s="369" t="s">
        <v>657</v>
      </c>
      <c r="C3335" s="368" t="s">
        <v>20</v>
      </c>
      <c r="D3335" s="368" t="s">
        <v>658</v>
      </c>
      <c r="E3335" s="368" t="s">
        <v>492</v>
      </c>
      <c r="F3335" s="368"/>
      <c r="G3335" s="370" t="s">
        <v>576</v>
      </c>
      <c r="H3335" s="371" t="n">
        <v>0.0015</v>
      </c>
      <c r="I3335" s="372" t="s">
        <v>659</v>
      </c>
      <c r="J3335" s="377" t="s">
        <v>660</v>
      </c>
    </row>
    <row r="3336" customFormat="false" ht="25.5" hidden="false" customHeight="true" outlineLevel="0" collapsed="false">
      <c r="A3336" s="368" t="s">
        <v>489</v>
      </c>
      <c r="B3336" s="369" t="s">
        <v>636</v>
      </c>
      <c r="C3336" s="368" t="s">
        <v>20</v>
      </c>
      <c r="D3336" s="368" t="s">
        <v>637</v>
      </c>
      <c r="E3336" s="368" t="s">
        <v>492</v>
      </c>
      <c r="F3336" s="368"/>
      <c r="G3336" s="370" t="s">
        <v>576</v>
      </c>
      <c r="H3336" s="371" t="n">
        <v>0.0006</v>
      </c>
      <c r="I3336" s="372" t="s">
        <v>638</v>
      </c>
      <c r="J3336" s="377" t="s">
        <v>609</v>
      </c>
    </row>
    <row r="3337" customFormat="false" ht="25.5" hidden="false" customHeight="true" outlineLevel="0" collapsed="false">
      <c r="A3337" s="368" t="s">
        <v>489</v>
      </c>
      <c r="B3337" s="369" t="s">
        <v>642</v>
      </c>
      <c r="C3337" s="368" t="s">
        <v>20</v>
      </c>
      <c r="D3337" s="368" t="s">
        <v>643</v>
      </c>
      <c r="E3337" s="368" t="s">
        <v>492</v>
      </c>
      <c r="F3337" s="368"/>
      <c r="G3337" s="370" t="s">
        <v>576</v>
      </c>
      <c r="H3337" s="371" t="n">
        <v>0.0002</v>
      </c>
      <c r="I3337" s="372" t="s">
        <v>644</v>
      </c>
      <c r="J3337" s="377" t="s">
        <v>613</v>
      </c>
    </row>
    <row r="3338" customFormat="false" ht="12.75" hidden="false" customHeight="true" outlineLevel="0" collapsed="false">
      <c r="A3338" s="368" t="s">
        <v>489</v>
      </c>
      <c r="B3338" s="369" t="s">
        <v>617</v>
      </c>
      <c r="C3338" s="368" t="s">
        <v>20</v>
      </c>
      <c r="D3338" s="368" t="s">
        <v>618</v>
      </c>
      <c r="E3338" s="368" t="s">
        <v>492</v>
      </c>
      <c r="F3338" s="368"/>
      <c r="G3338" s="370" t="s">
        <v>576</v>
      </c>
      <c r="H3338" s="371" t="n">
        <v>0.0045</v>
      </c>
      <c r="I3338" s="372" t="s">
        <v>619</v>
      </c>
      <c r="J3338" s="377" t="s">
        <v>620</v>
      </c>
    </row>
    <row r="3339" customFormat="false" ht="12.75" hidden="false" customHeight="true" outlineLevel="0" collapsed="false">
      <c r="A3339" s="368" t="s">
        <v>489</v>
      </c>
      <c r="B3339" s="369" t="s">
        <v>602</v>
      </c>
      <c r="C3339" s="368" t="s">
        <v>20</v>
      </c>
      <c r="D3339" s="368" t="s">
        <v>603</v>
      </c>
      <c r="E3339" s="368" t="s">
        <v>492</v>
      </c>
      <c r="F3339" s="368"/>
      <c r="G3339" s="370" t="s">
        <v>576</v>
      </c>
      <c r="H3339" s="371" t="n">
        <v>0.0045</v>
      </c>
      <c r="I3339" s="372" t="s">
        <v>604</v>
      </c>
      <c r="J3339" s="377" t="s">
        <v>605</v>
      </c>
    </row>
    <row r="3340" customFormat="false" ht="12.75" hidden="false" customHeight="true" outlineLevel="0" collapsed="false">
      <c r="A3340" s="368" t="s">
        <v>489</v>
      </c>
      <c r="B3340" s="369" t="s">
        <v>668</v>
      </c>
      <c r="C3340" s="368" t="s">
        <v>20</v>
      </c>
      <c r="D3340" s="368" t="s">
        <v>669</v>
      </c>
      <c r="E3340" s="368" t="s">
        <v>492</v>
      </c>
      <c r="F3340" s="368"/>
      <c r="G3340" s="370" t="s">
        <v>576</v>
      </c>
      <c r="H3340" s="371" t="n">
        <v>0.0941</v>
      </c>
      <c r="I3340" s="372" t="s">
        <v>670</v>
      </c>
      <c r="J3340" s="377" t="s">
        <v>1556</v>
      </c>
    </row>
    <row r="3341" customFormat="false" ht="12.75" hidden="false" customHeight="true" outlineLevel="0" collapsed="false">
      <c r="A3341" s="368" t="s">
        <v>489</v>
      </c>
      <c r="B3341" s="369" t="s">
        <v>645</v>
      </c>
      <c r="C3341" s="368" t="s">
        <v>20</v>
      </c>
      <c r="D3341" s="368" t="s">
        <v>646</v>
      </c>
      <c r="E3341" s="368" t="s">
        <v>492</v>
      </c>
      <c r="F3341" s="368"/>
      <c r="G3341" s="370" t="s">
        <v>576</v>
      </c>
      <c r="H3341" s="371" t="n">
        <v>0.0018</v>
      </c>
      <c r="I3341" s="372" t="s">
        <v>647</v>
      </c>
      <c r="J3341" s="377" t="s">
        <v>613</v>
      </c>
    </row>
    <row r="3342" customFormat="false" ht="15" hidden="false" customHeight="true" outlineLevel="0" collapsed="false">
      <c r="A3342" s="379" t="s">
        <v>596</v>
      </c>
      <c r="B3342" s="379"/>
      <c r="C3342" s="379"/>
      <c r="D3342" s="379"/>
      <c r="E3342" s="379"/>
      <c r="F3342" s="379"/>
      <c r="G3342" s="379"/>
      <c r="H3342" s="379"/>
      <c r="I3342" s="379"/>
      <c r="J3342" s="379"/>
    </row>
    <row r="3343" customFormat="false" ht="15" hidden="false" customHeight="true" outlineLevel="0" collapsed="false">
      <c r="A3343" s="355" t="s">
        <v>577</v>
      </c>
      <c r="B3343" s="356" t="s">
        <v>474</v>
      </c>
      <c r="C3343" s="355" t="s">
        <v>475</v>
      </c>
      <c r="D3343" s="355" t="s">
        <v>476</v>
      </c>
      <c r="E3343" s="355" t="s">
        <v>477</v>
      </c>
      <c r="F3343" s="355"/>
      <c r="G3343" s="357" t="s">
        <v>478</v>
      </c>
      <c r="H3343" s="356" t="s">
        <v>479</v>
      </c>
      <c r="I3343" s="356" t="s">
        <v>481</v>
      </c>
      <c r="J3343" s="356" t="s">
        <v>482</v>
      </c>
    </row>
    <row r="3344" customFormat="false" ht="12.75" hidden="false" customHeight="true" outlineLevel="0" collapsed="false">
      <c r="A3344" s="368" t="s">
        <v>489</v>
      </c>
      <c r="B3344" s="369" t="s">
        <v>657</v>
      </c>
      <c r="C3344" s="368" t="s">
        <v>20</v>
      </c>
      <c r="D3344" s="368" t="s">
        <v>658</v>
      </c>
      <c r="E3344" s="368" t="s">
        <v>492</v>
      </c>
      <c r="F3344" s="368"/>
      <c r="G3344" s="370" t="s">
        <v>576</v>
      </c>
      <c r="H3344" s="371" t="n">
        <v>0.0015</v>
      </c>
      <c r="I3344" s="372" t="s">
        <v>659</v>
      </c>
      <c r="J3344" s="377" t="s">
        <v>660</v>
      </c>
    </row>
    <row r="3345" customFormat="false" ht="12.75" hidden="false" customHeight="true" outlineLevel="0" collapsed="false">
      <c r="A3345" s="368" t="s">
        <v>489</v>
      </c>
      <c r="B3345" s="369" t="s">
        <v>621</v>
      </c>
      <c r="C3345" s="368" t="s">
        <v>20</v>
      </c>
      <c r="D3345" s="368" t="s">
        <v>622</v>
      </c>
      <c r="E3345" s="368" t="s">
        <v>500</v>
      </c>
      <c r="F3345" s="368"/>
      <c r="G3345" s="370" t="s">
        <v>576</v>
      </c>
      <c r="H3345" s="371" t="n">
        <v>0.1018</v>
      </c>
      <c r="I3345" s="372" t="s">
        <v>623</v>
      </c>
      <c r="J3345" s="377" t="s">
        <v>624</v>
      </c>
    </row>
    <row r="3346" customFormat="false" ht="25.5" hidden="false" customHeight="true" outlineLevel="0" collapsed="false">
      <c r="A3346" s="368" t="s">
        <v>489</v>
      </c>
      <c r="B3346" s="369" t="s">
        <v>597</v>
      </c>
      <c r="C3346" s="368" t="s">
        <v>20</v>
      </c>
      <c r="D3346" s="368" t="s">
        <v>598</v>
      </c>
      <c r="E3346" s="368" t="s">
        <v>492</v>
      </c>
      <c r="F3346" s="368"/>
      <c r="G3346" s="370" t="s">
        <v>599</v>
      </c>
      <c r="H3346" s="371" t="n">
        <v>0.0008</v>
      </c>
      <c r="I3346" s="372" t="s">
        <v>600</v>
      </c>
      <c r="J3346" s="377" t="s">
        <v>601</v>
      </c>
    </row>
    <row r="3347" customFormat="false" ht="12.75" hidden="false" customHeight="true" outlineLevel="0" collapsed="false">
      <c r="A3347" s="368" t="s">
        <v>489</v>
      </c>
      <c r="B3347" s="369" t="s">
        <v>602</v>
      </c>
      <c r="C3347" s="368" t="s">
        <v>20</v>
      </c>
      <c r="D3347" s="368" t="s">
        <v>603</v>
      </c>
      <c r="E3347" s="368" t="s">
        <v>492</v>
      </c>
      <c r="F3347" s="368"/>
      <c r="G3347" s="370" t="s">
        <v>576</v>
      </c>
      <c r="H3347" s="371" t="n">
        <v>0.0045</v>
      </c>
      <c r="I3347" s="372" t="s">
        <v>604</v>
      </c>
      <c r="J3347" s="377" t="s">
        <v>605</v>
      </c>
    </row>
    <row r="3348" customFormat="false" ht="12.75" hidden="false" customHeight="true" outlineLevel="0" collapsed="false">
      <c r="A3348" s="368" t="s">
        <v>489</v>
      </c>
      <c r="B3348" s="369" t="s">
        <v>672</v>
      </c>
      <c r="C3348" s="368" t="s">
        <v>20</v>
      </c>
      <c r="D3348" s="368" t="s">
        <v>673</v>
      </c>
      <c r="E3348" s="368" t="s">
        <v>500</v>
      </c>
      <c r="F3348" s="368"/>
      <c r="G3348" s="370" t="s">
        <v>674</v>
      </c>
      <c r="H3348" s="371" t="n">
        <v>0.0004</v>
      </c>
      <c r="I3348" s="372" t="s">
        <v>675</v>
      </c>
      <c r="J3348" s="377" t="s">
        <v>676</v>
      </c>
    </row>
    <row r="3349" customFormat="false" ht="12.75" hidden="false" customHeight="true" outlineLevel="0" collapsed="false">
      <c r="A3349" s="368" t="s">
        <v>489</v>
      </c>
      <c r="B3349" s="369" t="s">
        <v>625</v>
      </c>
      <c r="C3349" s="368" t="s">
        <v>20</v>
      </c>
      <c r="D3349" s="368" t="s">
        <v>626</v>
      </c>
      <c r="E3349" s="368" t="s">
        <v>500</v>
      </c>
      <c r="F3349" s="368"/>
      <c r="G3349" s="370" t="s">
        <v>576</v>
      </c>
      <c r="H3349" s="371" t="n">
        <v>0.0045</v>
      </c>
      <c r="I3349" s="372" t="s">
        <v>627</v>
      </c>
      <c r="J3349" s="377" t="s">
        <v>628</v>
      </c>
    </row>
    <row r="3350" customFormat="false" ht="12.75" hidden="false" customHeight="true" outlineLevel="0" collapsed="false">
      <c r="A3350" s="368" t="s">
        <v>489</v>
      </c>
      <c r="B3350" s="369" t="s">
        <v>639</v>
      </c>
      <c r="C3350" s="368" t="s">
        <v>20</v>
      </c>
      <c r="D3350" s="368" t="s">
        <v>640</v>
      </c>
      <c r="E3350" s="368" t="s">
        <v>492</v>
      </c>
      <c r="F3350" s="368"/>
      <c r="G3350" s="370" t="s">
        <v>576</v>
      </c>
      <c r="H3350" s="371" t="n">
        <v>0.0003</v>
      </c>
      <c r="I3350" s="372" t="s">
        <v>641</v>
      </c>
      <c r="J3350" s="377" t="s">
        <v>609</v>
      </c>
    </row>
    <row r="3351" customFormat="false" ht="12.75" hidden="false" customHeight="true" outlineLevel="0" collapsed="false">
      <c r="A3351" s="368" t="s">
        <v>489</v>
      </c>
      <c r="B3351" s="369" t="s">
        <v>632</v>
      </c>
      <c r="C3351" s="368" t="s">
        <v>20</v>
      </c>
      <c r="D3351" s="368" t="s">
        <v>633</v>
      </c>
      <c r="E3351" s="368" t="s">
        <v>492</v>
      </c>
      <c r="F3351" s="368"/>
      <c r="G3351" s="370" t="s">
        <v>634</v>
      </c>
      <c r="H3351" s="371" t="n">
        <v>0.0008</v>
      </c>
      <c r="I3351" s="372" t="s">
        <v>635</v>
      </c>
      <c r="J3351" s="377" t="s">
        <v>609</v>
      </c>
    </row>
    <row r="3352" customFormat="false" ht="12.75" hidden="false" customHeight="true" outlineLevel="0" collapsed="false">
      <c r="A3352" s="368" t="s">
        <v>489</v>
      </c>
      <c r="B3352" s="369" t="s">
        <v>648</v>
      </c>
      <c r="C3352" s="368" t="s">
        <v>20</v>
      </c>
      <c r="D3352" s="368" t="s">
        <v>649</v>
      </c>
      <c r="E3352" s="368" t="s">
        <v>492</v>
      </c>
      <c r="F3352" s="368"/>
      <c r="G3352" s="370" t="s">
        <v>576</v>
      </c>
      <c r="H3352" s="371" t="n">
        <v>0.0001</v>
      </c>
      <c r="I3352" s="372" t="s">
        <v>650</v>
      </c>
      <c r="J3352" s="377" t="s">
        <v>609</v>
      </c>
    </row>
    <row r="3353" customFormat="false" ht="12.75" hidden="false" customHeight="true" outlineLevel="0" collapsed="false">
      <c r="A3353" s="368" t="s">
        <v>489</v>
      </c>
      <c r="B3353" s="369" t="s">
        <v>661</v>
      </c>
      <c r="C3353" s="368" t="s">
        <v>20</v>
      </c>
      <c r="D3353" s="368" t="s">
        <v>662</v>
      </c>
      <c r="E3353" s="368" t="s">
        <v>492</v>
      </c>
      <c r="F3353" s="368"/>
      <c r="G3353" s="370" t="s">
        <v>576</v>
      </c>
      <c r="H3353" s="371" t="n">
        <v>0.1018</v>
      </c>
      <c r="I3353" s="372" t="s">
        <v>663</v>
      </c>
      <c r="J3353" s="377" t="s">
        <v>664</v>
      </c>
    </row>
    <row r="3354" customFormat="false" ht="12.75" hidden="false" customHeight="true" outlineLevel="0" collapsed="false">
      <c r="A3354" s="368" t="s">
        <v>489</v>
      </c>
      <c r="B3354" s="369" t="s">
        <v>629</v>
      </c>
      <c r="C3354" s="368" t="s">
        <v>20</v>
      </c>
      <c r="D3354" s="368" t="s">
        <v>630</v>
      </c>
      <c r="E3354" s="368" t="s">
        <v>492</v>
      </c>
      <c r="F3354" s="368"/>
      <c r="G3354" s="370" t="s">
        <v>576</v>
      </c>
      <c r="H3354" s="371" t="n">
        <v>0.0002</v>
      </c>
      <c r="I3354" s="372" t="s">
        <v>631</v>
      </c>
      <c r="J3354" s="377" t="s">
        <v>609</v>
      </c>
    </row>
    <row r="3355" customFormat="false" ht="25.5" hidden="false" customHeight="true" outlineLevel="0" collapsed="false">
      <c r="A3355" s="368" t="s">
        <v>489</v>
      </c>
      <c r="B3355" s="369" t="s">
        <v>610</v>
      </c>
      <c r="C3355" s="368" t="s">
        <v>20</v>
      </c>
      <c r="D3355" s="368" t="s">
        <v>611</v>
      </c>
      <c r="E3355" s="368" t="s">
        <v>492</v>
      </c>
      <c r="F3355" s="368"/>
      <c r="G3355" s="370" t="s">
        <v>599</v>
      </c>
      <c r="H3355" s="371" t="n">
        <v>0.0023</v>
      </c>
      <c r="I3355" s="372" t="s">
        <v>612</v>
      </c>
      <c r="J3355" s="377" t="s">
        <v>613</v>
      </c>
    </row>
    <row r="3356" customFormat="false" ht="12.75" hidden="false" customHeight="true" outlineLevel="0" collapsed="false">
      <c r="A3356" s="368" t="s">
        <v>489</v>
      </c>
      <c r="B3356" s="369" t="s">
        <v>617</v>
      </c>
      <c r="C3356" s="368" t="s">
        <v>20</v>
      </c>
      <c r="D3356" s="368" t="s">
        <v>618</v>
      </c>
      <c r="E3356" s="368" t="s">
        <v>492</v>
      </c>
      <c r="F3356" s="368"/>
      <c r="G3356" s="370" t="s">
        <v>576</v>
      </c>
      <c r="H3356" s="371" t="n">
        <v>0.0045</v>
      </c>
      <c r="I3356" s="372" t="s">
        <v>619</v>
      </c>
      <c r="J3356" s="377" t="s">
        <v>620</v>
      </c>
    </row>
    <row r="3357" customFormat="false" ht="12.75" hidden="false" customHeight="true" outlineLevel="0" collapsed="false">
      <c r="A3357" s="368" t="s">
        <v>489</v>
      </c>
      <c r="B3357" s="369" t="s">
        <v>668</v>
      </c>
      <c r="C3357" s="368" t="s">
        <v>20</v>
      </c>
      <c r="D3357" s="368" t="s">
        <v>669</v>
      </c>
      <c r="E3357" s="368" t="s">
        <v>492</v>
      </c>
      <c r="F3357" s="368"/>
      <c r="G3357" s="370" t="s">
        <v>576</v>
      </c>
      <c r="H3357" s="371" t="n">
        <v>0.0941</v>
      </c>
      <c r="I3357" s="372" t="s">
        <v>670</v>
      </c>
      <c r="J3357" s="377" t="s">
        <v>1556</v>
      </c>
    </row>
    <row r="3358" customFormat="false" ht="25.5" hidden="false" customHeight="true" outlineLevel="0" collapsed="false">
      <c r="A3358" s="368" t="s">
        <v>489</v>
      </c>
      <c r="B3358" s="369" t="s">
        <v>642</v>
      </c>
      <c r="C3358" s="368" t="s">
        <v>20</v>
      </c>
      <c r="D3358" s="368" t="s">
        <v>643</v>
      </c>
      <c r="E3358" s="368" t="s">
        <v>492</v>
      </c>
      <c r="F3358" s="368"/>
      <c r="G3358" s="370" t="s">
        <v>576</v>
      </c>
      <c r="H3358" s="371" t="n">
        <v>0.0002</v>
      </c>
      <c r="I3358" s="372" t="s">
        <v>644</v>
      </c>
      <c r="J3358" s="377" t="s">
        <v>613</v>
      </c>
    </row>
    <row r="3359" customFormat="false" ht="25.5" hidden="false" customHeight="true" outlineLevel="0" collapsed="false">
      <c r="A3359" s="368" t="s">
        <v>489</v>
      </c>
      <c r="B3359" s="369" t="s">
        <v>636</v>
      </c>
      <c r="C3359" s="368" t="s">
        <v>20</v>
      </c>
      <c r="D3359" s="368" t="s">
        <v>637</v>
      </c>
      <c r="E3359" s="368" t="s">
        <v>492</v>
      </c>
      <c r="F3359" s="368"/>
      <c r="G3359" s="370" t="s">
        <v>576</v>
      </c>
      <c r="H3359" s="371" t="n">
        <v>0.0006</v>
      </c>
      <c r="I3359" s="372" t="s">
        <v>638</v>
      </c>
      <c r="J3359" s="377" t="s">
        <v>609</v>
      </c>
    </row>
    <row r="3360" customFormat="false" ht="12.75" hidden="false" customHeight="true" outlineLevel="0" collapsed="false">
      <c r="A3360" s="368" t="s">
        <v>489</v>
      </c>
      <c r="B3360" s="369" t="s">
        <v>645</v>
      </c>
      <c r="C3360" s="368" t="s">
        <v>20</v>
      </c>
      <c r="D3360" s="368" t="s">
        <v>646</v>
      </c>
      <c r="E3360" s="368" t="s">
        <v>492</v>
      </c>
      <c r="F3360" s="368"/>
      <c r="G3360" s="370" t="s">
        <v>576</v>
      </c>
      <c r="H3360" s="371" t="n">
        <v>0.0018</v>
      </c>
      <c r="I3360" s="372" t="s">
        <v>647</v>
      </c>
      <c r="J3360" s="377" t="s">
        <v>613</v>
      </c>
    </row>
    <row r="3361" customFormat="false" ht="25.5" hidden="false" customHeight="true" outlineLevel="0" collapsed="false">
      <c r="A3361" s="368" t="s">
        <v>489</v>
      </c>
      <c r="B3361" s="369" t="s">
        <v>654</v>
      </c>
      <c r="C3361" s="368" t="s">
        <v>20</v>
      </c>
      <c r="D3361" s="368" t="s">
        <v>655</v>
      </c>
      <c r="E3361" s="368" t="s">
        <v>492</v>
      </c>
      <c r="F3361" s="368"/>
      <c r="G3361" s="370" t="s">
        <v>576</v>
      </c>
      <c r="H3361" s="371" t="n">
        <v>0.0002</v>
      </c>
      <c r="I3361" s="372" t="s">
        <v>656</v>
      </c>
      <c r="J3361" s="377" t="s">
        <v>609</v>
      </c>
    </row>
    <row r="3362" customFormat="false" ht="12.75" hidden="false" customHeight="false" outlineLevel="0" collapsed="false">
      <c r="A3362" s="373"/>
      <c r="B3362" s="373"/>
      <c r="C3362" s="373"/>
      <c r="D3362" s="373"/>
      <c r="E3362" s="373" t="s">
        <v>509</v>
      </c>
      <c r="F3362" s="374" t="n">
        <v>0</v>
      </c>
      <c r="G3362" s="373" t="s">
        <v>510</v>
      </c>
      <c r="H3362" s="374" t="n">
        <v>0</v>
      </c>
      <c r="I3362" s="373" t="s">
        <v>511</v>
      </c>
      <c r="J3362" s="374" t="n">
        <v>0</v>
      </c>
    </row>
    <row r="3363" customFormat="false" ht="13.5" hidden="false" customHeight="true" outlineLevel="0" collapsed="false">
      <c r="A3363" s="373"/>
      <c r="B3363" s="373"/>
      <c r="C3363" s="373"/>
      <c r="D3363" s="373"/>
      <c r="E3363" s="373" t="s">
        <v>512</v>
      </c>
      <c r="F3363" s="374" t="n">
        <v>0.71</v>
      </c>
      <c r="G3363" s="373"/>
      <c r="H3363" s="375" t="s">
        <v>513</v>
      </c>
      <c r="I3363" s="375"/>
      <c r="J3363" s="374" t="n">
        <v>3.55</v>
      </c>
    </row>
    <row r="3364" customFormat="false" ht="13.5" hidden="false" customHeight="false" outlineLevel="0" collapsed="false">
      <c r="A3364" s="376"/>
      <c r="B3364" s="376"/>
      <c r="C3364" s="376"/>
      <c r="D3364" s="376"/>
      <c r="E3364" s="376"/>
      <c r="F3364" s="376"/>
      <c r="G3364" s="376"/>
      <c r="H3364" s="376"/>
      <c r="I3364" s="376"/>
      <c r="J3364" s="376"/>
    </row>
    <row r="3365" customFormat="false" ht="15" hidden="false" customHeight="true" outlineLevel="0" collapsed="false">
      <c r="A3365" s="355"/>
      <c r="B3365" s="356" t="s">
        <v>474</v>
      </c>
      <c r="C3365" s="355" t="s">
        <v>475</v>
      </c>
      <c r="D3365" s="355" t="s">
        <v>476</v>
      </c>
      <c r="E3365" s="355" t="s">
        <v>477</v>
      </c>
      <c r="F3365" s="355"/>
      <c r="G3365" s="357" t="s">
        <v>478</v>
      </c>
      <c r="H3365" s="356" t="s">
        <v>479</v>
      </c>
      <c r="I3365" s="356" t="s">
        <v>481</v>
      </c>
      <c r="J3365" s="356" t="s">
        <v>482</v>
      </c>
    </row>
    <row r="3366" customFormat="false" ht="25.5" hidden="false" customHeight="true" outlineLevel="0" collapsed="false">
      <c r="A3366" s="358" t="s">
        <v>483</v>
      </c>
      <c r="B3366" s="359" t="s">
        <v>1644</v>
      </c>
      <c r="C3366" s="358" t="s">
        <v>143</v>
      </c>
      <c r="D3366" s="358" t="s">
        <v>1645</v>
      </c>
      <c r="E3366" s="358" t="s">
        <v>966</v>
      </c>
      <c r="F3366" s="358"/>
      <c r="G3366" s="360" t="s">
        <v>983</v>
      </c>
      <c r="H3366" s="361" t="n">
        <v>1</v>
      </c>
      <c r="I3366" s="362" t="n">
        <v>0.64</v>
      </c>
      <c r="J3366" s="362" t="n">
        <v>0.64</v>
      </c>
    </row>
    <row r="3367" customFormat="false" ht="12.75" hidden="false" customHeight="true" outlineLevel="0" collapsed="false">
      <c r="A3367" s="380"/>
      <c r="B3367" s="380"/>
      <c r="C3367" s="380"/>
      <c r="D3367" s="380"/>
      <c r="E3367" s="380"/>
      <c r="F3367" s="380" t="s">
        <v>967</v>
      </c>
      <c r="G3367" s="380"/>
      <c r="H3367" s="380"/>
      <c r="I3367" s="380"/>
      <c r="J3367" s="381" t="n">
        <v>0</v>
      </c>
    </row>
    <row r="3368" customFormat="false" ht="12.75" hidden="false" customHeight="true" outlineLevel="0" collapsed="false">
      <c r="A3368" s="380"/>
      <c r="B3368" s="380"/>
      <c r="C3368" s="380"/>
      <c r="D3368" s="380"/>
      <c r="E3368" s="380"/>
      <c r="F3368" s="380" t="s">
        <v>968</v>
      </c>
      <c r="G3368" s="380"/>
      <c r="H3368" s="380"/>
      <c r="I3368" s="380"/>
      <c r="J3368" s="381" t="n">
        <v>1</v>
      </c>
    </row>
    <row r="3369" customFormat="false" ht="12.75" hidden="false" customHeight="true" outlineLevel="0" collapsed="false">
      <c r="A3369" s="380"/>
      <c r="B3369" s="380"/>
      <c r="C3369" s="380"/>
      <c r="D3369" s="380"/>
      <c r="E3369" s="380"/>
      <c r="F3369" s="380" t="s">
        <v>969</v>
      </c>
      <c r="G3369" s="380"/>
      <c r="H3369" s="380"/>
      <c r="I3369" s="380"/>
      <c r="J3369" s="381" t="n">
        <v>0</v>
      </c>
    </row>
    <row r="3370" customFormat="false" ht="30" hidden="false" customHeight="true" outlineLevel="0" collapsed="false">
      <c r="A3370" s="355" t="s">
        <v>970</v>
      </c>
      <c r="B3370" s="355" t="s">
        <v>474</v>
      </c>
      <c r="C3370" s="355" t="s">
        <v>475</v>
      </c>
      <c r="D3370" s="355" t="s">
        <v>971</v>
      </c>
      <c r="E3370" s="355" t="s">
        <v>972</v>
      </c>
      <c r="F3370" s="356" t="s">
        <v>973</v>
      </c>
      <c r="G3370" s="356" t="s">
        <v>974</v>
      </c>
      <c r="H3370" s="356"/>
      <c r="I3370" s="356"/>
      <c r="J3370" s="356" t="s">
        <v>975</v>
      </c>
    </row>
    <row r="3371" customFormat="false" ht="25.5" hidden="false" customHeight="true" outlineLevel="0" collapsed="false">
      <c r="A3371" s="368" t="s">
        <v>489</v>
      </c>
      <c r="B3371" s="369" t="s">
        <v>1735</v>
      </c>
      <c r="C3371" s="368" t="s">
        <v>143</v>
      </c>
      <c r="D3371" s="368" t="s">
        <v>1736</v>
      </c>
      <c r="E3371" s="371" t="n">
        <v>1</v>
      </c>
      <c r="F3371" s="370" t="s">
        <v>983</v>
      </c>
      <c r="G3371" s="377" t="s">
        <v>1646</v>
      </c>
      <c r="H3371" s="377"/>
      <c r="I3371" s="377"/>
      <c r="J3371" s="377" t="s">
        <v>1646</v>
      </c>
    </row>
    <row r="3372" customFormat="false" ht="12.75" hidden="false" customHeight="true" outlineLevel="0" collapsed="false">
      <c r="A3372" s="380"/>
      <c r="B3372" s="380"/>
      <c r="C3372" s="380"/>
      <c r="D3372" s="380"/>
      <c r="E3372" s="380"/>
      <c r="F3372" s="380" t="s">
        <v>979</v>
      </c>
      <c r="G3372" s="380"/>
      <c r="H3372" s="380"/>
      <c r="I3372" s="380"/>
      <c r="J3372" s="381" t="n">
        <v>0.64</v>
      </c>
    </row>
    <row r="3373" customFormat="false" ht="12.75" hidden="false" customHeight="false" outlineLevel="0" collapsed="false">
      <c r="A3373" s="373"/>
      <c r="B3373" s="373"/>
      <c r="C3373" s="373"/>
      <c r="D3373" s="373"/>
      <c r="E3373" s="373" t="s">
        <v>509</v>
      </c>
      <c r="F3373" s="374" t="n">
        <v>0</v>
      </c>
      <c r="G3373" s="373" t="s">
        <v>510</v>
      </c>
      <c r="H3373" s="374" t="n">
        <v>0</v>
      </c>
      <c r="I3373" s="373" t="s">
        <v>511</v>
      </c>
      <c r="J3373" s="374" t="n">
        <v>0</v>
      </c>
    </row>
    <row r="3374" customFormat="false" ht="13.5" hidden="false" customHeight="true" outlineLevel="0" collapsed="false">
      <c r="A3374" s="373"/>
      <c r="B3374" s="373"/>
      <c r="C3374" s="373"/>
      <c r="D3374" s="373"/>
      <c r="E3374" s="373" t="s">
        <v>512</v>
      </c>
      <c r="F3374" s="374" t="n">
        <v>0.16</v>
      </c>
      <c r="G3374" s="373"/>
      <c r="H3374" s="375" t="s">
        <v>513</v>
      </c>
      <c r="I3374" s="375"/>
      <c r="J3374" s="374" t="n">
        <v>0.8</v>
      </c>
    </row>
    <row r="3375" customFormat="false" ht="13.5" hidden="false" customHeight="false" outlineLevel="0" collapsed="false">
      <c r="A3375" s="376"/>
      <c r="B3375" s="376"/>
      <c r="C3375" s="376"/>
      <c r="D3375" s="376"/>
      <c r="E3375" s="376"/>
      <c r="F3375" s="376"/>
      <c r="G3375" s="376"/>
      <c r="H3375" s="376"/>
      <c r="I3375" s="376"/>
      <c r="J3375" s="376"/>
    </row>
    <row r="3376" customFormat="false" ht="15" hidden="false" customHeight="true" outlineLevel="0" collapsed="false">
      <c r="A3376" s="355"/>
      <c r="B3376" s="356" t="s">
        <v>474</v>
      </c>
      <c r="C3376" s="355" t="s">
        <v>475</v>
      </c>
      <c r="D3376" s="355" t="s">
        <v>476</v>
      </c>
      <c r="E3376" s="355" t="s">
        <v>477</v>
      </c>
      <c r="F3376" s="355"/>
      <c r="G3376" s="357" t="s">
        <v>478</v>
      </c>
      <c r="H3376" s="356" t="s">
        <v>479</v>
      </c>
      <c r="I3376" s="356" t="s">
        <v>481</v>
      </c>
      <c r="J3376" s="356" t="s">
        <v>482</v>
      </c>
    </row>
    <row r="3377" customFormat="false" ht="25.5" hidden="false" customHeight="true" outlineLevel="0" collapsed="false">
      <c r="A3377" s="358" t="s">
        <v>483</v>
      </c>
      <c r="B3377" s="359" t="s">
        <v>1731</v>
      </c>
      <c r="C3377" s="358" t="s">
        <v>143</v>
      </c>
      <c r="D3377" s="358" t="s">
        <v>1732</v>
      </c>
      <c r="E3377" s="358" t="s">
        <v>966</v>
      </c>
      <c r="F3377" s="358"/>
      <c r="G3377" s="360" t="s">
        <v>983</v>
      </c>
      <c r="H3377" s="361" t="n">
        <v>1</v>
      </c>
      <c r="I3377" s="362" t="n">
        <v>0.64</v>
      </c>
      <c r="J3377" s="362" t="n">
        <v>0.64</v>
      </c>
    </row>
    <row r="3378" customFormat="false" ht="12.75" hidden="false" customHeight="true" outlineLevel="0" collapsed="false">
      <c r="A3378" s="380"/>
      <c r="B3378" s="380"/>
      <c r="C3378" s="380"/>
      <c r="D3378" s="380"/>
      <c r="E3378" s="380"/>
      <c r="F3378" s="380" t="s">
        <v>967</v>
      </c>
      <c r="G3378" s="380"/>
      <c r="H3378" s="380"/>
      <c r="I3378" s="380"/>
      <c r="J3378" s="381" t="n">
        <v>0</v>
      </c>
    </row>
    <row r="3379" customFormat="false" ht="12.75" hidden="false" customHeight="true" outlineLevel="0" collapsed="false">
      <c r="A3379" s="380"/>
      <c r="B3379" s="380"/>
      <c r="C3379" s="380"/>
      <c r="D3379" s="380"/>
      <c r="E3379" s="380"/>
      <c r="F3379" s="380" t="s">
        <v>968</v>
      </c>
      <c r="G3379" s="380"/>
      <c r="H3379" s="380"/>
      <c r="I3379" s="380"/>
      <c r="J3379" s="381" t="n">
        <v>1</v>
      </c>
    </row>
    <row r="3380" customFormat="false" ht="12.75" hidden="false" customHeight="true" outlineLevel="0" collapsed="false">
      <c r="A3380" s="380"/>
      <c r="B3380" s="380"/>
      <c r="C3380" s="380"/>
      <c r="D3380" s="380"/>
      <c r="E3380" s="380"/>
      <c r="F3380" s="380" t="s">
        <v>969</v>
      </c>
      <c r="G3380" s="380"/>
      <c r="H3380" s="380"/>
      <c r="I3380" s="380"/>
      <c r="J3380" s="381" t="n">
        <v>0</v>
      </c>
    </row>
    <row r="3381" customFormat="false" ht="30" hidden="false" customHeight="true" outlineLevel="0" collapsed="false">
      <c r="A3381" s="355" t="s">
        <v>970</v>
      </c>
      <c r="B3381" s="355" t="s">
        <v>474</v>
      </c>
      <c r="C3381" s="355" t="s">
        <v>475</v>
      </c>
      <c r="D3381" s="355" t="s">
        <v>971</v>
      </c>
      <c r="E3381" s="355" t="s">
        <v>972</v>
      </c>
      <c r="F3381" s="356" t="s">
        <v>973</v>
      </c>
      <c r="G3381" s="356" t="s">
        <v>974</v>
      </c>
      <c r="H3381" s="356"/>
      <c r="I3381" s="356"/>
      <c r="J3381" s="356" t="s">
        <v>975</v>
      </c>
    </row>
    <row r="3382" customFormat="false" ht="25.5" hidden="false" customHeight="true" outlineLevel="0" collapsed="false">
      <c r="A3382" s="368" t="s">
        <v>489</v>
      </c>
      <c r="B3382" s="369" t="s">
        <v>1735</v>
      </c>
      <c r="C3382" s="368" t="s">
        <v>143</v>
      </c>
      <c r="D3382" s="368" t="s">
        <v>1736</v>
      </c>
      <c r="E3382" s="371" t="n">
        <v>1</v>
      </c>
      <c r="F3382" s="370" t="s">
        <v>983</v>
      </c>
      <c r="G3382" s="377" t="s">
        <v>1646</v>
      </c>
      <c r="H3382" s="377"/>
      <c r="I3382" s="377"/>
      <c r="J3382" s="377" t="s">
        <v>1646</v>
      </c>
    </row>
    <row r="3383" customFormat="false" ht="12.75" hidden="false" customHeight="true" outlineLevel="0" collapsed="false">
      <c r="A3383" s="380"/>
      <c r="B3383" s="380"/>
      <c r="C3383" s="380"/>
      <c r="D3383" s="380"/>
      <c r="E3383" s="380"/>
      <c r="F3383" s="380" t="s">
        <v>979</v>
      </c>
      <c r="G3383" s="380"/>
      <c r="H3383" s="380"/>
      <c r="I3383" s="380"/>
      <c r="J3383" s="381" t="n">
        <v>0.64</v>
      </c>
    </row>
    <row r="3384" customFormat="false" ht="12.75" hidden="false" customHeight="false" outlineLevel="0" collapsed="false">
      <c r="A3384" s="373"/>
      <c r="B3384" s="373"/>
      <c r="C3384" s="373"/>
      <c r="D3384" s="373"/>
      <c r="E3384" s="373" t="s">
        <v>509</v>
      </c>
      <c r="F3384" s="374" t="n">
        <v>0</v>
      </c>
      <c r="G3384" s="373" t="s">
        <v>510</v>
      </c>
      <c r="H3384" s="374" t="n">
        <v>0</v>
      </c>
      <c r="I3384" s="373" t="s">
        <v>511</v>
      </c>
      <c r="J3384" s="374" t="n">
        <v>0</v>
      </c>
    </row>
    <row r="3385" customFormat="false" ht="13.5" hidden="false" customHeight="true" outlineLevel="0" collapsed="false">
      <c r="A3385" s="373"/>
      <c r="B3385" s="373"/>
      <c r="C3385" s="373"/>
      <c r="D3385" s="373"/>
      <c r="E3385" s="373" t="s">
        <v>512</v>
      </c>
      <c r="F3385" s="374" t="n">
        <v>0.16</v>
      </c>
      <c r="G3385" s="373"/>
      <c r="H3385" s="375" t="s">
        <v>513</v>
      </c>
      <c r="I3385" s="375"/>
      <c r="J3385" s="374" t="n">
        <v>0.8</v>
      </c>
    </row>
    <row r="3386" customFormat="false" ht="13.5" hidden="false" customHeight="false" outlineLevel="0" collapsed="false">
      <c r="A3386" s="376"/>
      <c r="B3386" s="376"/>
      <c r="C3386" s="376"/>
      <c r="D3386" s="376"/>
      <c r="E3386" s="376"/>
      <c r="F3386" s="376"/>
      <c r="G3386" s="376"/>
      <c r="H3386" s="376"/>
      <c r="I3386" s="376"/>
      <c r="J3386" s="376"/>
    </row>
    <row r="3387" customFormat="false" ht="15" hidden="false" customHeight="true" outlineLevel="0" collapsed="false">
      <c r="A3387" s="355"/>
      <c r="B3387" s="356" t="s">
        <v>474</v>
      </c>
      <c r="C3387" s="355" t="s">
        <v>475</v>
      </c>
      <c r="D3387" s="355" t="s">
        <v>476</v>
      </c>
      <c r="E3387" s="355" t="s">
        <v>477</v>
      </c>
      <c r="F3387" s="355"/>
      <c r="G3387" s="357" t="s">
        <v>478</v>
      </c>
      <c r="H3387" s="356" t="s">
        <v>479</v>
      </c>
      <c r="I3387" s="356" t="s">
        <v>480</v>
      </c>
      <c r="J3387" s="356" t="s">
        <v>481</v>
      </c>
      <c r="K3387" s="356" t="s">
        <v>482</v>
      </c>
    </row>
    <row r="3388" customFormat="false" ht="51" hidden="false" customHeight="true" outlineLevel="0" collapsed="false">
      <c r="A3388" s="358" t="s">
        <v>483</v>
      </c>
      <c r="B3388" s="359" t="s">
        <v>924</v>
      </c>
      <c r="C3388" s="358" t="s">
        <v>25</v>
      </c>
      <c r="D3388" s="358" t="s">
        <v>925</v>
      </c>
      <c r="E3388" s="358" t="s">
        <v>926</v>
      </c>
      <c r="F3388" s="358"/>
      <c r="G3388" s="360" t="s">
        <v>41</v>
      </c>
      <c r="H3388" s="361" t="n">
        <v>1</v>
      </c>
      <c r="I3388" s="362"/>
      <c r="J3388" s="362" t="n">
        <v>9.8</v>
      </c>
      <c r="K3388" s="362" t="n">
        <v>9.8</v>
      </c>
    </row>
    <row r="3389" customFormat="false" ht="25.5" hidden="false" customHeight="true" outlineLevel="0" collapsed="false">
      <c r="A3389" s="363" t="s">
        <v>486</v>
      </c>
      <c r="B3389" s="364" t="s">
        <v>1431</v>
      </c>
      <c r="C3389" s="363" t="s">
        <v>25</v>
      </c>
      <c r="D3389" s="363" t="s">
        <v>371</v>
      </c>
      <c r="E3389" s="363" t="s">
        <v>485</v>
      </c>
      <c r="F3389" s="363"/>
      <c r="G3389" s="365" t="s">
        <v>28</v>
      </c>
      <c r="H3389" s="366" t="n">
        <v>0.2114</v>
      </c>
      <c r="I3389" s="366" t="n">
        <v>0</v>
      </c>
      <c r="J3389" s="367" t="n">
        <v>29.49</v>
      </c>
      <c r="K3389" s="367" t="n">
        <v>6.23</v>
      </c>
    </row>
    <row r="3390" customFormat="false" ht="25.5" hidden="false" customHeight="true" outlineLevel="0" collapsed="false">
      <c r="A3390" s="363" t="s">
        <v>486</v>
      </c>
      <c r="B3390" s="364" t="s">
        <v>689</v>
      </c>
      <c r="C3390" s="363" t="s">
        <v>25</v>
      </c>
      <c r="D3390" s="363" t="s">
        <v>690</v>
      </c>
      <c r="E3390" s="363" t="s">
        <v>485</v>
      </c>
      <c r="F3390" s="363"/>
      <c r="G3390" s="365" t="s">
        <v>28</v>
      </c>
      <c r="H3390" s="366" t="n">
        <v>0.048</v>
      </c>
      <c r="I3390" s="366" t="n">
        <v>0</v>
      </c>
      <c r="J3390" s="367" t="n">
        <v>21.36</v>
      </c>
      <c r="K3390" s="367" t="n">
        <v>1.02</v>
      </c>
    </row>
    <row r="3391" customFormat="false" ht="25.5" hidden="false" customHeight="true" outlineLevel="0" collapsed="false">
      <c r="A3391" s="368" t="s">
        <v>489</v>
      </c>
      <c r="B3391" s="369" t="s">
        <v>1737</v>
      </c>
      <c r="C3391" s="368" t="s">
        <v>25</v>
      </c>
      <c r="D3391" s="368" t="s">
        <v>1738</v>
      </c>
      <c r="E3391" s="368" t="s">
        <v>492</v>
      </c>
      <c r="F3391" s="368"/>
      <c r="G3391" s="370" t="s">
        <v>782</v>
      </c>
      <c r="H3391" s="371" t="n">
        <v>1.7857</v>
      </c>
      <c r="I3391" s="371" t="n">
        <v>0</v>
      </c>
      <c r="J3391" s="372" t="n">
        <v>1.43</v>
      </c>
      <c r="K3391" s="372" t="n">
        <v>2.55</v>
      </c>
    </row>
    <row r="3392" customFormat="false" ht="38.25" hidden="false" customHeight="false" outlineLevel="0" collapsed="false">
      <c r="A3392" s="373"/>
      <c r="B3392" s="373"/>
      <c r="C3392" s="373"/>
      <c r="D3392" s="373"/>
      <c r="E3392" s="373"/>
      <c r="F3392" s="373" t="s">
        <v>509</v>
      </c>
      <c r="G3392" s="374" t="n">
        <v>2.63</v>
      </c>
      <c r="H3392" s="373" t="s">
        <v>510</v>
      </c>
      <c r="I3392" s="374" t="n">
        <v>3.04</v>
      </c>
      <c r="J3392" s="373" t="s">
        <v>511</v>
      </c>
      <c r="K3392" s="374" t="n">
        <v>5.67</v>
      </c>
    </row>
    <row r="3393" customFormat="false" ht="51.75" hidden="false" customHeight="false" outlineLevel="0" collapsed="false">
      <c r="A3393" s="373"/>
      <c r="B3393" s="373"/>
      <c r="C3393" s="373"/>
      <c r="D3393" s="373"/>
      <c r="E3393" s="373"/>
      <c r="F3393" s="373" t="s">
        <v>512</v>
      </c>
      <c r="G3393" s="374" t="n">
        <v>2.45</v>
      </c>
      <c r="H3393" s="375"/>
      <c r="I3393" s="375" t="s">
        <v>513</v>
      </c>
      <c r="J3393" s="373"/>
      <c r="K3393" s="374" t="n">
        <v>12.25</v>
      </c>
    </row>
    <row r="3394" customFormat="false" ht="13.5" hidden="false" customHeight="false" outlineLevel="0" collapsed="false">
      <c r="A3394" s="376"/>
      <c r="B3394" s="376"/>
      <c r="C3394" s="376"/>
      <c r="D3394" s="376"/>
      <c r="E3394" s="376"/>
      <c r="F3394" s="376"/>
      <c r="G3394" s="376"/>
      <c r="H3394" s="376"/>
      <c r="I3394" s="376"/>
      <c r="J3394" s="376"/>
    </row>
    <row r="3395" customFormat="false" ht="15" hidden="false" customHeight="true" outlineLevel="0" collapsed="false">
      <c r="A3395" s="355"/>
      <c r="B3395" s="356" t="s">
        <v>474</v>
      </c>
      <c r="C3395" s="355" t="s">
        <v>475</v>
      </c>
      <c r="D3395" s="355" t="s">
        <v>476</v>
      </c>
      <c r="E3395" s="355" t="s">
        <v>477</v>
      </c>
      <c r="F3395" s="355"/>
      <c r="G3395" s="357" t="s">
        <v>478</v>
      </c>
      <c r="H3395" s="356" t="s">
        <v>479</v>
      </c>
      <c r="I3395" s="356" t="s">
        <v>480</v>
      </c>
      <c r="J3395" s="356" t="s">
        <v>481</v>
      </c>
      <c r="K3395" s="356" t="s">
        <v>482</v>
      </c>
    </row>
    <row r="3396" customFormat="false" ht="38.25" hidden="false" customHeight="true" outlineLevel="0" collapsed="false">
      <c r="A3396" s="358" t="s">
        <v>483</v>
      </c>
      <c r="B3396" s="359" t="s">
        <v>1487</v>
      </c>
      <c r="C3396" s="358" t="s">
        <v>25</v>
      </c>
      <c r="D3396" s="358" t="s">
        <v>1488</v>
      </c>
      <c r="E3396" s="358" t="s">
        <v>1426</v>
      </c>
      <c r="F3396" s="358"/>
      <c r="G3396" s="360" t="s">
        <v>23</v>
      </c>
      <c r="H3396" s="361" t="n">
        <v>1</v>
      </c>
      <c r="I3396" s="362"/>
      <c r="J3396" s="362" t="n">
        <v>3.8</v>
      </c>
      <c r="K3396" s="362" t="n">
        <v>3.8</v>
      </c>
    </row>
    <row r="3397" customFormat="false" ht="38.25" hidden="false" customHeight="true" outlineLevel="0" collapsed="false">
      <c r="A3397" s="363" t="s">
        <v>486</v>
      </c>
      <c r="B3397" s="364" t="s">
        <v>1739</v>
      </c>
      <c r="C3397" s="363" t="s">
        <v>25</v>
      </c>
      <c r="D3397" s="363" t="s">
        <v>1740</v>
      </c>
      <c r="E3397" s="363" t="s">
        <v>1426</v>
      </c>
      <c r="F3397" s="363"/>
      <c r="G3397" s="365" t="s">
        <v>28</v>
      </c>
      <c r="H3397" s="366" t="n">
        <v>1</v>
      </c>
      <c r="I3397" s="366" t="n">
        <v>0</v>
      </c>
      <c r="J3397" s="367" t="n">
        <v>0.1</v>
      </c>
      <c r="K3397" s="367" t="n">
        <v>0.1</v>
      </c>
    </row>
    <row r="3398" customFormat="false" ht="38.25" hidden="false" customHeight="true" outlineLevel="0" collapsed="false">
      <c r="A3398" s="363" t="s">
        <v>486</v>
      </c>
      <c r="B3398" s="364" t="s">
        <v>1741</v>
      </c>
      <c r="C3398" s="363" t="s">
        <v>25</v>
      </c>
      <c r="D3398" s="363" t="s">
        <v>1742</v>
      </c>
      <c r="E3398" s="363" t="s">
        <v>1426</v>
      </c>
      <c r="F3398" s="363"/>
      <c r="G3398" s="365" t="s">
        <v>28</v>
      </c>
      <c r="H3398" s="366" t="n">
        <v>1</v>
      </c>
      <c r="I3398" s="366" t="n">
        <v>0</v>
      </c>
      <c r="J3398" s="367" t="n">
        <v>0.14</v>
      </c>
      <c r="K3398" s="367" t="n">
        <v>0.14</v>
      </c>
    </row>
    <row r="3399" customFormat="false" ht="38.25" hidden="false" customHeight="true" outlineLevel="0" collapsed="false">
      <c r="A3399" s="363" t="s">
        <v>486</v>
      </c>
      <c r="B3399" s="364" t="s">
        <v>1743</v>
      </c>
      <c r="C3399" s="363" t="s">
        <v>25</v>
      </c>
      <c r="D3399" s="363" t="s">
        <v>1744</v>
      </c>
      <c r="E3399" s="363" t="s">
        <v>1426</v>
      </c>
      <c r="F3399" s="363"/>
      <c r="G3399" s="365" t="s">
        <v>28</v>
      </c>
      <c r="H3399" s="366" t="n">
        <v>1</v>
      </c>
      <c r="I3399" s="366" t="n">
        <v>0</v>
      </c>
      <c r="J3399" s="367" t="n">
        <v>0.03</v>
      </c>
      <c r="K3399" s="367" t="n">
        <v>0.03</v>
      </c>
    </row>
    <row r="3400" customFormat="false" ht="38.25" hidden="false" customHeight="true" outlineLevel="0" collapsed="false">
      <c r="A3400" s="363" t="s">
        <v>486</v>
      </c>
      <c r="B3400" s="364" t="s">
        <v>1745</v>
      </c>
      <c r="C3400" s="363" t="s">
        <v>25</v>
      </c>
      <c r="D3400" s="363" t="s">
        <v>1746</v>
      </c>
      <c r="E3400" s="363" t="s">
        <v>1426</v>
      </c>
      <c r="F3400" s="363"/>
      <c r="G3400" s="365" t="s">
        <v>28</v>
      </c>
      <c r="H3400" s="366" t="n">
        <v>1</v>
      </c>
      <c r="I3400" s="366" t="n">
        <v>0</v>
      </c>
      <c r="J3400" s="367" t="n">
        <v>3.53</v>
      </c>
      <c r="K3400" s="367" t="n">
        <v>3.53</v>
      </c>
    </row>
    <row r="3401" customFormat="false" ht="38.25" hidden="false" customHeight="false" outlineLevel="0" collapsed="false">
      <c r="A3401" s="373"/>
      <c r="B3401" s="373"/>
      <c r="C3401" s="373"/>
      <c r="D3401" s="373"/>
      <c r="E3401" s="373"/>
      <c r="F3401" s="373" t="s">
        <v>509</v>
      </c>
      <c r="G3401" s="374" t="n">
        <v>0</v>
      </c>
      <c r="H3401" s="373" t="s">
        <v>510</v>
      </c>
      <c r="I3401" s="374" t="n">
        <v>0</v>
      </c>
      <c r="J3401" s="373" t="s">
        <v>511</v>
      </c>
      <c r="K3401" s="374" t="n">
        <v>0</v>
      </c>
    </row>
    <row r="3402" customFormat="false" ht="51.75" hidden="false" customHeight="false" outlineLevel="0" collapsed="false">
      <c r="A3402" s="373"/>
      <c r="B3402" s="373"/>
      <c r="C3402" s="373"/>
      <c r="D3402" s="373"/>
      <c r="E3402" s="373"/>
      <c r="F3402" s="373" t="s">
        <v>512</v>
      </c>
      <c r="G3402" s="374" t="n">
        <v>0.95</v>
      </c>
      <c r="H3402" s="375"/>
      <c r="I3402" s="375" t="s">
        <v>513</v>
      </c>
      <c r="J3402" s="373"/>
      <c r="K3402" s="374" t="n">
        <v>4.75</v>
      </c>
    </row>
    <row r="3403" customFormat="false" ht="13.5" hidden="false" customHeight="false" outlineLevel="0" collapsed="false">
      <c r="A3403" s="376"/>
      <c r="B3403" s="376"/>
      <c r="C3403" s="376"/>
      <c r="D3403" s="376"/>
      <c r="E3403" s="376"/>
      <c r="F3403" s="376"/>
      <c r="G3403" s="376"/>
      <c r="H3403" s="376"/>
      <c r="I3403" s="376"/>
      <c r="J3403" s="376"/>
    </row>
    <row r="3404" customFormat="false" ht="15" hidden="false" customHeight="true" outlineLevel="0" collapsed="false">
      <c r="A3404" s="355"/>
      <c r="B3404" s="356" t="s">
        <v>474</v>
      </c>
      <c r="C3404" s="355" t="s">
        <v>475</v>
      </c>
      <c r="D3404" s="355" t="s">
        <v>476</v>
      </c>
      <c r="E3404" s="355" t="s">
        <v>477</v>
      </c>
      <c r="F3404" s="355"/>
      <c r="G3404" s="357" t="s">
        <v>478</v>
      </c>
      <c r="H3404" s="356" t="s">
        <v>479</v>
      </c>
      <c r="I3404" s="356" t="s">
        <v>480</v>
      </c>
      <c r="J3404" s="356" t="s">
        <v>481</v>
      </c>
      <c r="K3404" s="356" t="s">
        <v>482</v>
      </c>
    </row>
    <row r="3405" customFormat="false" ht="38.25" hidden="false" customHeight="true" outlineLevel="0" collapsed="false">
      <c r="A3405" s="358" t="s">
        <v>483</v>
      </c>
      <c r="B3405" s="359" t="s">
        <v>1741</v>
      </c>
      <c r="C3405" s="358" t="s">
        <v>25</v>
      </c>
      <c r="D3405" s="358" t="s">
        <v>1742</v>
      </c>
      <c r="E3405" s="358" t="s">
        <v>1426</v>
      </c>
      <c r="F3405" s="358"/>
      <c r="G3405" s="360" t="s">
        <v>28</v>
      </c>
      <c r="H3405" s="361" t="n">
        <v>1</v>
      </c>
      <c r="I3405" s="362"/>
      <c r="J3405" s="362" t="n">
        <v>0.14</v>
      </c>
      <c r="K3405" s="362" t="n">
        <v>0.14</v>
      </c>
    </row>
    <row r="3406" customFormat="false" ht="51" hidden="false" customHeight="true" outlineLevel="0" collapsed="false">
      <c r="A3406" s="368" t="s">
        <v>489</v>
      </c>
      <c r="B3406" s="369" t="s">
        <v>1747</v>
      </c>
      <c r="C3406" s="368" t="s">
        <v>25</v>
      </c>
      <c r="D3406" s="368" t="s">
        <v>1748</v>
      </c>
      <c r="E3406" s="368" t="s">
        <v>503</v>
      </c>
      <c r="F3406" s="368"/>
      <c r="G3406" s="370" t="s">
        <v>782</v>
      </c>
      <c r="H3406" s="371" t="n">
        <v>7.2E-005</v>
      </c>
      <c r="I3406" s="371" t="n">
        <v>0</v>
      </c>
      <c r="J3406" s="372" t="n">
        <v>2065.96</v>
      </c>
      <c r="K3406" s="372" t="n">
        <v>0.14</v>
      </c>
    </row>
    <row r="3407" customFormat="false" ht="38.25" hidden="false" customHeight="false" outlineLevel="0" collapsed="false">
      <c r="A3407" s="373"/>
      <c r="B3407" s="373"/>
      <c r="C3407" s="373"/>
      <c r="D3407" s="373"/>
      <c r="E3407" s="373"/>
      <c r="F3407" s="373" t="s">
        <v>509</v>
      </c>
      <c r="G3407" s="374" t="n">
        <v>0</v>
      </c>
      <c r="H3407" s="373" t="s">
        <v>510</v>
      </c>
      <c r="I3407" s="374" t="n">
        <v>0</v>
      </c>
      <c r="J3407" s="373" t="s">
        <v>511</v>
      </c>
      <c r="K3407" s="374" t="n">
        <v>0</v>
      </c>
    </row>
    <row r="3408" customFormat="false" ht="51.75" hidden="false" customHeight="false" outlineLevel="0" collapsed="false">
      <c r="A3408" s="373"/>
      <c r="B3408" s="373"/>
      <c r="C3408" s="373"/>
      <c r="D3408" s="373"/>
      <c r="E3408" s="373"/>
      <c r="F3408" s="373" t="s">
        <v>512</v>
      </c>
      <c r="G3408" s="374" t="n">
        <v>0.03</v>
      </c>
      <c r="H3408" s="375"/>
      <c r="I3408" s="375" t="s">
        <v>513</v>
      </c>
      <c r="J3408" s="373"/>
      <c r="K3408" s="374" t="n">
        <v>0.17</v>
      </c>
    </row>
    <row r="3409" customFormat="false" ht="13.5" hidden="false" customHeight="false" outlineLevel="0" collapsed="false">
      <c r="A3409" s="376"/>
      <c r="B3409" s="376"/>
      <c r="C3409" s="376"/>
      <c r="D3409" s="376"/>
      <c r="E3409" s="376"/>
      <c r="F3409" s="376"/>
      <c r="G3409" s="376"/>
      <c r="H3409" s="376"/>
      <c r="I3409" s="376"/>
      <c r="J3409" s="376"/>
    </row>
    <row r="3410" customFormat="false" ht="15" hidden="false" customHeight="true" outlineLevel="0" collapsed="false">
      <c r="A3410" s="355"/>
      <c r="B3410" s="356" t="s">
        <v>474</v>
      </c>
      <c r="C3410" s="355" t="s">
        <v>475</v>
      </c>
      <c r="D3410" s="355" t="s">
        <v>476</v>
      </c>
      <c r="E3410" s="355" t="s">
        <v>477</v>
      </c>
      <c r="F3410" s="355"/>
      <c r="G3410" s="357" t="s">
        <v>478</v>
      </c>
      <c r="H3410" s="356" t="s">
        <v>479</v>
      </c>
      <c r="I3410" s="356" t="s">
        <v>480</v>
      </c>
      <c r="J3410" s="356" t="s">
        <v>481</v>
      </c>
      <c r="K3410" s="356" t="s">
        <v>482</v>
      </c>
    </row>
    <row r="3411" customFormat="false" ht="38.25" hidden="false" customHeight="true" outlineLevel="0" collapsed="false">
      <c r="A3411" s="358" t="s">
        <v>483</v>
      </c>
      <c r="B3411" s="359" t="s">
        <v>1743</v>
      </c>
      <c r="C3411" s="358" t="s">
        <v>25</v>
      </c>
      <c r="D3411" s="358" t="s">
        <v>1744</v>
      </c>
      <c r="E3411" s="358" t="s">
        <v>1426</v>
      </c>
      <c r="F3411" s="358"/>
      <c r="G3411" s="360" t="s">
        <v>28</v>
      </c>
      <c r="H3411" s="361" t="n">
        <v>1</v>
      </c>
      <c r="I3411" s="362"/>
      <c r="J3411" s="362" t="n">
        <v>0.03</v>
      </c>
      <c r="K3411" s="362" t="n">
        <v>0.03</v>
      </c>
    </row>
    <row r="3412" customFormat="false" ht="51" hidden="false" customHeight="true" outlineLevel="0" collapsed="false">
      <c r="A3412" s="368" t="s">
        <v>489</v>
      </c>
      <c r="B3412" s="369" t="s">
        <v>1747</v>
      </c>
      <c r="C3412" s="368" t="s">
        <v>25</v>
      </c>
      <c r="D3412" s="368" t="s">
        <v>1748</v>
      </c>
      <c r="E3412" s="368" t="s">
        <v>503</v>
      </c>
      <c r="F3412" s="368"/>
      <c r="G3412" s="370" t="s">
        <v>782</v>
      </c>
      <c r="H3412" s="371" t="n">
        <v>1.48E-005</v>
      </c>
      <c r="I3412" s="371" t="n">
        <v>0</v>
      </c>
      <c r="J3412" s="372" t="n">
        <v>2065.96</v>
      </c>
      <c r="K3412" s="372" t="n">
        <v>0.03</v>
      </c>
    </row>
    <row r="3413" customFormat="false" ht="38.25" hidden="false" customHeight="false" outlineLevel="0" collapsed="false">
      <c r="A3413" s="373"/>
      <c r="B3413" s="373"/>
      <c r="C3413" s="373"/>
      <c r="D3413" s="373"/>
      <c r="E3413" s="373"/>
      <c r="F3413" s="373" t="s">
        <v>509</v>
      </c>
      <c r="G3413" s="374" t="n">
        <v>0</v>
      </c>
      <c r="H3413" s="373" t="s">
        <v>510</v>
      </c>
      <c r="I3413" s="374" t="n">
        <v>0</v>
      </c>
      <c r="J3413" s="373" t="s">
        <v>511</v>
      </c>
      <c r="K3413" s="374" t="n">
        <v>0</v>
      </c>
    </row>
    <row r="3414" customFormat="false" ht="51.75" hidden="false" customHeight="false" outlineLevel="0" collapsed="false">
      <c r="A3414" s="373"/>
      <c r="B3414" s="373"/>
      <c r="C3414" s="373"/>
      <c r="D3414" s="373"/>
      <c r="E3414" s="373"/>
      <c r="F3414" s="373" t="s">
        <v>512</v>
      </c>
      <c r="G3414" s="374" t="n">
        <v>0</v>
      </c>
      <c r="H3414" s="375"/>
      <c r="I3414" s="375" t="s">
        <v>513</v>
      </c>
      <c r="J3414" s="373"/>
      <c r="K3414" s="374" t="n">
        <v>0.03</v>
      </c>
    </row>
    <row r="3415" customFormat="false" ht="13.5" hidden="false" customHeight="false" outlineLevel="0" collapsed="false">
      <c r="A3415" s="376"/>
      <c r="B3415" s="376"/>
      <c r="C3415" s="376"/>
      <c r="D3415" s="376"/>
      <c r="E3415" s="376"/>
      <c r="F3415" s="376"/>
      <c r="G3415" s="376"/>
      <c r="H3415" s="376"/>
      <c r="I3415" s="376"/>
      <c r="J3415" s="376"/>
    </row>
    <row r="3416" customFormat="false" ht="15" hidden="false" customHeight="true" outlineLevel="0" collapsed="false">
      <c r="A3416" s="355"/>
      <c r="B3416" s="356" t="s">
        <v>474</v>
      </c>
      <c r="C3416" s="355" t="s">
        <v>475</v>
      </c>
      <c r="D3416" s="355" t="s">
        <v>476</v>
      </c>
      <c r="E3416" s="355" t="s">
        <v>477</v>
      </c>
      <c r="F3416" s="355"/>
      <c r="G3416" s="357" t="s">
        <v>478</v>
      </c>
      <c r="H3416" s="356" t="s">
        <v>479</v>
      </c>
      <c r="I3416" s="356" t="s">
        <v>480</v>
      </c>
      <c r="J3416" s="356" t="s">
        <v>481</v>
      </c>
      <c r="K3416" s="356" t="s">
        <v>482</v>
      </c>
    </row>
    <row r="3417" customFormat="false" ht="38.25" hidden="false" customHeight="true" outlineLevel="0" collapsed="false">
      <c r="A3417" s="358" t="s">
        <v>483</v>
      </c>
      <c r="B3417" s="359" t="s">
        <v>1739</v>
      </c>
      <c r="C3417" s="358" t="s">
        <v>25</v>
      </c>
      <c r="D3417" s="358" t="s">
        <v>1740</v>
      </c>
      <c r="E3417" s="358" t="s">
        <v>1426</v>
      </c>
      <c r="F3417" s="358"/>
      <c r="G3417" s="360" t="s">
        <v>28</v>
      </c>
      <c r="H3417" s="361" t="n">
        <v>1</v>
      </c>
      <c r="I3417" s="362"/>
      <c r="J3417" s="362" t="n">
        <v>0.1</v>
      </c>
      <c r="K3417" s="362" t="n">
        <v>0.1</v>
      </c>
    </row>
    <row r="3418" customFormat="false" ht="51" hidden="false" customHeight="true" outlineLevel="0" collapsed="false">
      <c r="A3418" s="368" t="s">
        <v>489</v>
      </c>
      <c r="B3418" s="369" t="s">
        <v>1747</v>
      </c>
      <c r="C3418" s="368" t="s">
        <v>25</v>
      </c>
      <c r="D3418" s="368" t="s">
        <v>1748</v>
      </c>
      <c r="E3418" s="368" t="s">
        <v>503</v>
      </c>
      <c r="F3418" s="368"/>
      <c r="G3418" s="370" t="s">
        <v>782</v>
      </c>
      <c r="H3418" s="371" t="n">
        <v>5E-005</v>
      </c>
      <c r="I3418" s="371" t="n">
        <v>0</v>
      </c>
      <c r="J3418" s="372" t="n">
        <v>2065.96</v>
      </c>
      <c r="K3418" s="372" t="n">
        <v>0.1</v>
      </c>
    </row>
    <row r="3419" customFormat="false" ht="38.25" hidden="false" customHeight="false" outlineLevel="0" collapsed="false">
      <c r="A3419" s="373"/>
      <c r="B3419" s="373"/>
      <c r="C3419" s="373"/>
      <c r="D3419" s="373"/>
      <c r="E3419" s="373"/>
      <c r="F3419" s="373" t="s">
        <v>509</v>
      </c>
      <c r="G3419" s="374" t="n">
        <v>0</v>
      </c>
      <c r="H3419" s="373" t="s">
        <v>510</v>
      </c>
      <c r="I3419" s="374" t="n">
        <v>0</v>
      </c>
      <c r="J3419" s="373" t="s">
        <v>511</v>
      </c>
      <c r="K3419" s="374" t="n">
        <v>0</v>
      </c>
    </row>
    <row r="3420" customFormat="false" ht="51.75" hidden="false" customHeight="false" outlineLevel="0" collapsed="false">
      <c r="A3420" s="373"/>
      <c r="B3420" s="373"/>
      <c r="C3420" s="373"/>
      <c r="D3420" s="373"/>
      <c r="E3420" s="373"/>
      <c r="F3420" s="373" t="s">
        <v>512</v>
      </c>
      <c r="G3420" s="374" t="n">
        <v>0.02</v>
      </c>
      <c r="H3420" s="375"/>
      <c r="I3420" s="375" t="s">
        <v>513</v>
      </c>
      <c r="J3420" s="373"/>
      <c r="K3420" s="374" t="n">
        <v>0.12</v>
      </c>
    </row>
    <row r="3421" customFormat="false" ht="13.5" hidden="false" customHeight="false" outlineLevel="0" collapsed="false">
      <c r="A3421" s="376"/>
      <c r="B3421" s="376"/>
      <c r="C3421" s="376"/>
      <c r="D3421" s="376"/>
      <c r="E3421" s="376"/>
      <c r="F3421" s="376"/>
      <c r="G3421" s="376"/>
      <c r="H3421" s="376"/>
      <c r="I3421" s="376"/>
      <c r="J3421" s="376"/>
    </row>
    <row r="3422" customFormat="false" ht="15" hidden="false" customHeight="true" outlineLevel="0" collapsed="false">
      <c r="A3422" s="355"/>
      <c r="B3422" s="356" t="s">
        <v>474</v>
      </c>
      <c r="C3422" s="355" t="s">
        <v>475</v>
      </c>
      <c r="D3422" s="355" t="s">
        <v>476</v>
      </c>
      <c r="E3422" s="355" t="s">
        <v>477</v>
      </c>
      <c r="F3422" s="355"/>
      <c r="G3422" s="357" t="s">
        <v>478</v>
      </c>
      <c r="H3422" s="356" t="s">
        <v>479</v>
      </c>
      <c r="I3422" s="356" t="s">
        <v>480</v>
      </c>
      <c r="J3422" s="356" t="s">
        <v>481</v>
      </c>
      <c r="K3422" s="356" t="s">
        <v>482</v>
      </c>
    </row>
    <row r="3423" customFormat="false" ht="38.25" hidden="false" customHeight="true" outlineLevel="0" collapsed="false">
      <c r="A3423" s="358" t="s">
        <v>483</v>
      </c>
      <c r="B3423" s="359" t="s">
        <v>1745</v>
      </c>
      <c r="C3423" s="358" t="s">
        <v>25</v>
      </c>
      <c r="D3423" s="358" t="s">
        <v>1746</v>
      </c>
      <c r="E3423" s="358" t="s">
        <v>1426</v>
      </c>
      <c r="F3423" s="358"/>
      <c r="G3423" s="360" t="s">
        <v>28</v>
      </c>
      <c r="H3423" s="361" t="n">
        <v>1</v>
      </c>
      <c r="I3423" s="362"/>
      <c r="J3423" s="362" t="n">
        <v>3.53</v>
      </c>
      <c r="K3423" s="362" t="n">
        <v>3.53</v>
      </c>
    </row>
    <row r="3424" customFormat="false" ht="12.75" hidden="false" customHeight="true" outlineLevel="0" collapsed="false">
      <c r="A3424" s="368" t="s">
        <v>489</v>
      </c>
      <c r="B3424" s="369" t="s">
        <v>1686</v>
      </c>
      <c r="C3424" s="368" t="s">
        <v>25</v>
      </c>
      <c r="D3424" s="368" t="s">
        <v>1687</v>
      </c>
      <c r="E3424" s="368" t="s">
        <v>492</v>
      </c>
      <c r="F3424" s="368"/>
      <c r="G3424" s="370" t="s">
        <v>1688</v>
      </c>
      <c r="H3424" s="371" t="n">
        <v>4.42</v>
      </c>
      <c r="I3424" s="371" t="n">
        <v>0</v>
      </c>
      <c r="J3424" s="372" t="n">
        <v>0.8</v>
      </c>
      <c r="K3424" s="372" t="n">
        <v>3.53</v>
      </c>
    </row>
    <row r="3425" customFormat="false" ht="38.25" hidden="false" customHeight="false" outlineLevel="0" collapsed="false">
      <c r="A3425" s="373"/>
      <c r="B3425" s="373"/>
      <c r="C3425" s="373"/>
      <c r="D3425" s="373"/>
      <c r="E3425" s="373"/>
      <c r="F3425" s="373" t="s">
        <v>509</v>
      </c>
      <c r="G3425" s="374" t="n">
        <v>0</v>
      </c>
      <c r="H3425" s="373" t="s">
        <v>510</v>
      </c>
      <c r="I3425" s="374" t="n">
        <v>0</v>
      </c>
      <c r="J3425" s="373" t="s">
        <v>511</v>
      </c>
      <c r="K3425" s="374" t="n">
        <v>0</v>
      </c>
    </row>
    <row r="3426" customFormat="false" ht="51.75" hidden="false" customHeight="false" outlineLevel="0" collapsed="false">
      <c r="A3426" s="373"/>
      <c r="B3426" s="373"/>
      <c r="C3426" s="373"/>
      <c r="D3426" s="373"/>
      <c r="E3426" s="373"/>
      <c r="F3426" s="373" t="s">
        <v>512</v>
      </c>
      <c r="G3426" s="374" t="n">
        <v>0.88</v>
      </c>
      <c r="H3426" s="375"/>
      <c r="I3426" s="375" t="s">
        <v>513</v>
      </c>
      <c r="J3426" s="373"/>
      <c r="K3426" s="374" t="n">
        <v>4.41</v>
      </c>
    </row>
    <row r="3427" customFormat="false" ht="13.5" hidden="false" customHeight="false" outlineLevel="0" collapsed="false">
      <c r="A3427" s="376"/>
      <c r="B3427" s="376"/>
      <c r="C3427" s="376"/>
      <c r="D3427" s="376"/>
      <c r="E3427" s="376"/>
      <c r="F3427" s="376"/>
      <c r="G3427" s="376"/>
      <c r="H3427" s="376"/>
      <c r="I3427" s="376"/>
      <c r="J3427" s="376"/>
    </row>
    <row r="3428" customFormat="false" ht="15" hidden="false" customHeight="true" outlineLevel="0" collapsed="false">
      <c r="A3428" s="355"/>
      <c r="B3428" s="356" t="s">
        <v>474</v>
      </c>
      <c r="C3428" s="355" t="s">
        <v>475</v>
      </c>
      <c r="D3428" s="355" t="s">
        <v>476</v>
      </c>
      <c r="E3428" s="355" t="s">
        <v>477</v>
      </c>
      <c r="F3428" s="355"/>
      <c r="G3428" s="357" t="s">
        <v>478</v>
      </c>
      <c r="H3428" s="356" t="s">
        <v>479</v>
      </c>
      <c r="I3428" s="356" t="s">
        <v>480</v>
      </c>
      <c r="J3428" s="356" t="s">
        <v>481</v>
      </c>
      <c r="K3428" s="356" t="s">
        <v>482</v>
      </c>
    </row>
    <row r="3429" customFormat="false" ht="12.75" hidden="false" customHeight="true" outlineLevel="0" collapsed="false">
      <c r="A3429" s="358" t="s">
        <v>483</v>
      </c>
      <c r="B3429" s="359" t="s">
        <v>712</v>
      </c>
      <c r="C3429" s="358" t="s">
        <v>25</v>
      </c>
      <c r="D3429" s="358" t="s">
        <v>713</v>
      </c>
      <c r="E3429" s="358" t="s">
        <v>485</v>
      </c>
      <c r="F3429" s="358"/>
      <c r="G3429" s="360" t="s">
        <v>28</v>
      </c>
      <c r="H3429" s="361" t="n">
        <v>1</v>
      </c>
      <c r="I3429" s="362"/>
      <c r="J3429" s="362" t="n">
        <v>29.12</v>
      </c>
      <c r="K3429" s="362" t="n">
        <v>29.12</v>
      </c>
    </row>
    <row r="3430" customFormat="false" ht="25.5" hidden="false" customHeight="true" outlineLevel="0" collapsed="false">
      <c r="A3430" s="363" t="s">
        <v>486</v>
      </c>
      <c r="B3430" s="364" t="s">
        <v>1696</v>
      </c>
      <c r="C3430" s="363" t="s">
        <v>25</v>
      </c>
      <c r="D3430" s="363" t="s">
        <v>1697</v>
      </c>
      <c r="E3430" s="363" t="s">
        <v>485</v>
      </c>
      <c r="F3430" s="363"/>
      <c r="G3430" s="365" t="s">
        <v>28</v>
      </c>
      <c r="H3430" s="366" t="n">
        <v>1</v>
      </c>
      <c r="I3430" s="366" t="n">
        <v>0</v>
      </c>
      <c r="J3430" s="367" t="n">
        <v>0.37</v>
      </c>
      <c r="K3430" s="367" t="n">
        <v>0.37</v>
      </c>
    </row>
    <row r="3431" customFormat="false" ht="25.5" hidden="false" customHeight="true" outlineLevel="0" collapsed="false">
      <c r="A3431" s="368" t="s">
        <v>489</v>
      </c>
      <c r="B3431" s="369" t="s">
        <v>1749</v>
      </c>
      <c r="C3431" s="368" t="s">
        <v>25</v>
      </c>
      <c r="D3431" s="368" t="s">
        <v>1750</v>
      </c>
      <c r="E3431" s="368" t="s">
        <v>503</v>
      </c>
      <c r="F3431" s="368"/>
      <c r="G3431" s="370" t="s">
        <v>28</v>
      </c>
      <c r="H3431" s="371" t="n">
        <v>1</v>
      </c>
      <c r="I3431" s="371" t="n">
        <v>0</v>
      </c>
      <c r="J3431" s="372" t="n">
        <v>0.37</v>
      </c>
      <c r="K3431" s="372" t="n">
        <v>0.37</v>
      </c>
    </row>
    <row r="3432" customFormat="false" ht="12.75" hidden="false" customHeight="true" outlineLevel="0" collapsed="false">
      <c r="A3432" s="368" t="s">
        <v>489</v>
      </c>
      <c r="B3432" s="369" t="s">
        <v>1698</v>
      </c>
      <c r="C3432" s="368" t="s">
        <v>25</v>
      </c>
      <c r="D3432" s="368" t="s">
        <v>1699</v>
      </c>
      <c r="E3432" s="368" t="s">
        <v>508</v>
      </c>
      <c r="F3432" s="368"/>
      <c r="G3432" s="370" t="s">
        <v>28</v>
      </c>
      <c r="H3432" s="371" t="n">
        <v>1</v>
      </c>
      <c r="I3432" s="371" t="n">
        <v>0</v>
      </c>
      <c r="J3432" s="372" t="n">
        <v>22.24</v>
      </c>
      <c r="K3432" s="372" t="n">
        <v>22.24</v>
      </c>
    </row>
    <row r="3433" customFormat="false" ht="25.5" hidden="false" customHeight="true" outlineLevel="0" collapsed="false">
      <c r="A3433" s="368" t="s">
        <v>489</v>
      </c>
      <c r="B3433" s="369" t="s">
        <v>493</v>
      </c>
      <c r="C3433" s="368" t="s">
        <v>25</v>
      </c>
      <c r="D3433" s="368" t="s">
        <v>494</v>
      </c>
      <c r="E3433" s="368" t="s">
        <v>495</v>
      </c>
      <c r="F3433" s="368"/>
      <c r="G3433" s="370" t="s">
        <v>28</v>
      </c>
      <c r="H3433" s="371" t="n">
        <v>1</v>
      </c>
      <c r="I3433" s="371" t="n">
        <v>0</v>
      </c>
      <c r="J3433" s="372" t="n">
        <v>0.03</v>
      </c>
      <c r="K3433" s="372" t="n">
        <v>0.03</v>
      </c>
    </row>
    <row r="3434" customFormat="false" ht="25.5" hidden="false" customHeight="true" outlineLevel="0" collapsed="false">
      <c r="A3434" s="368" t="s">
        <v>489</v>
      </c>
      <c r="B3434" s="369" t="s">
        <v>498</v>
      </c>
      <c r="C3434" s="368" t="s">
        <v>25</v>
      </c>
      <c r="D3434" s="368" t="s">
        <v>499</v>
      </c>
      <c r="E3434" s="368" t="s">
        <v>500</v>
      </c>
      <c r="F3434" s="368"/>
      <c r="G3434" s="370" t="s">
        <v>28</v>
      </c>
      <c r="H3434" s="371" t="n">
        <v>1</v>
      </c>
      <c r="I3434" s="371" t="n">
        <v>0</v>
      </c>
      <c r="J3434" s="372" t="n">
        <v>0.6</v>
      </c>
      <c r="K3434" s="372" t="n">
        <v>0.6</v>
      </c>
    </row>
    <row r="3435" customFormat="false" ht="25.5" hidden="false" customHeight="true" outlineLevel="0" collapsed="false">
      <c r="A3435" s="368" t="s">
        <v>489</v>
      </c>
      <c r="B3435" s="369" t="s">
        <v>490</v>
      </c>
      <c r="C3435" s="368" t="s">
        <v>25</v>
      </c>
      <c r="D3435" s="368" t="s">
        <v>491</v>
      </c>
      <c r="E3435" s="368" t="s">
        <v>492</v>
      </c>
      <c r="F3435" s="368"/>
      <c r="G3435" s="370" t="s">
        <v>28</v>
      </c>
      <c r="H3435" s="371" t="n">
        <v>1</v>
      </c>
      <c r="I3435" s="371" t="n">
        <v>0</v>
      </c>
      <c r="J3435" s="372" t="n">
        <v>3.43</v>
      </c>
      <c r="K3435" s="372" t="n">
        <v>3.43</v>
      </c>
    </row>
    <row r="3436" customFormat="false" ht="25.5" hidden="false" customHeight="true" outlineLevel="0" collapsed="false">
      <c r="A3436" s="368" t="s">
        <v>489</v>
      </c>
      <c r="B3436" s="369" t="s">
        <v>1751</v>
      </c>
      <c r="C3436" s="368" t="s">
        <v>25</v>
      </c>
      <c r="D3436" s="368" t="s">
        <v>1752</v>
      </c>
      <c r="E3436" s="368" t="s">
        <v>503</v>
      </c>
      <c r="F3436" s="368"/>
      <c r="G3436" s="370" t="s">
        <v>28</v>
      </c>
      <c r="H3436" s="371" t="n">
        <v>1</v>
      </c>
      <c r="I3436" s="371" t="n">
        <v>0</v>
      </c>
      <c r="J3436" s="372" t="n">
        <v>1.07</v>
      </c>
      <c r="K3436" s="372" t="n">
        <v>1.07</v>
      </c>
    </row>
    <row r="3437" customFormat="false" ht="25.5" hidden="false" customHeight="true" outlineLevel="0" collapsed="false">
      <c r="A3437" s="368" t="s">
        <v>489</v>
      </c>
      <c r="B3437" s="369" t="s">
        <v>496</v>
      </c>
      <c r="C3437" s="368" t="s">
        <v>25</v>
      </c>
      <c r="D3437" s="368" t="s">
        <v>497</v>
      </c>
      <c r="E3437" s="368" t="s">
        <v>492</v>
      </c>
      <c r="F3437" s="368"/>
      <c r="G3437" s="370" t="s">
        <v>28</v>
      </c>
      <c r="H3437" s="371" t="n">
        <v>1</v>
      </c>
      <c r="I3437" s="371" t="n">
        <v>0</v>
      </c>
      <c r="J3437" s="372" t="n">
        <v>1.01</v>
      </c>
      <c r="K3437" s="372" t="n">
        <v>1.01</v>
      </c>
    </row>
    <row r="3438" customFormat="false" ht="38.25" hidden="false" customHeight="false" outlineLevel="0" collapsed="false">
      <c r="A3438" s="373"/>
      <c r="B3438" s="373"/>
      <c r="C3438" s="373"/>
      <c r="D3438" s="373"/>
      <c r="E3438" s="373"/>
      <c r="F3438" s="373" t="s">
        <v>509</v>
      </c>
      <c r="G3438" s="374" t="n">
        <v>10.5</v>
      </c>
      <c r="H3438" s="373" t="s">
        <v>510</v>
      </c>
      <c r="I3438" s="374" t="n">
        <v>12.11</v>
      </c>
      <c r="J3438" s="373" t="s">
        <v>511</v>
      </c>
      <c r="K3438" s="374" t="n">
        <v>22.61</v>
      </c>
    </row>
    <row r="3439" customFormat="false" ht="51.75" hidden="false" customHeight="false" outlineLevel="0" collapsed="false">
      <c r="A3439" s="373"/>
      <c r="B3439" s="373"/>
      <c r="C3439" s="373"/>
      <c r="D3439" s="373"/>
      <c r="E3439" s="373"/>
      <c r="F3439" s="373" t="s">
        <v>512</v>
      </c>
      <c r="G3439" s="374" t="n">
        <v>7.28</v>
      </c>
      <c r="H3439" s="375"/>
      <c r="I3439" s="375" t="s">
        <v>513</v>
      </c>
      <c r="J3439" s="373"/>
      <c r="K3439" s="374" t="n">
        <v>36.4</v>
      </c>
    </row>
    <row r="3440" customFormat="false" ht="13.5" hidden="false" customHeight="false" outlineLevel="0" collapsed="false">
      <c r="A3440" s="376"/>
      <c r="B3440" s="376"/>
      <c r="C3440" s="376"/>
      <c r="D3440" s="376"/>
      <c r="E3440" s="376"/>
      <c r="F3440" s="376"/>
      <c r="G3440" s="376"/>
      <c r="H3440" s="376"/>
      <c r="I3440" s="376"/>
      <c r="J3440" s="376"/>
    </row>
    <row r="3441" customFormat="false" ht="15" hidden="false" customHeight="true" outlineLevel="0" collapsed="false">
      <c r="A3441" s="355"/>
      <c r="B3441" s="356" t="s">
        <v>474</v>
      </c>
      <c r="C3441" s="355" t="s">
        <v>475</v>
      </c>
      <c r="D3441" s="355" t="s">
        <v>476</v>
      </c>
      <c r="E3441" s="355" t="s">
        <v>477</v>
      </c>
      <c r="F3441" s="355"/>
      <c r="G3441" s="357" t="s">
        <v>478</v>
      </c>
      <c r="H3441" s="356" t="s">
        <v>479</v>
      </c>
      <c r="I3441" s="356" t="s">
        <v>480</v>
      </c>
      <c r="J3441" s="356" t="s">
        <v>481</v>
      </c>
      <c r="K3441" s="356" t="s">
        <v>482</v>
      </c>
    </row>
    <row r="3442" customFormat="false" ht="25.5" hidden="false" customHeight="true" outlineLevel="0" collapsed="false">
      <c r="A3442" s="358" t="s">
        <v>483</v>
      </c>
      <c r="B3442" s="359" t="s">
        <v>1427</v>
      </c>
      <c r="C3442" s="358" t="s">
        <v>25</v>
      </c>
      <c r="D3442" s="358" t="s">
        <v>1428</v>
      </c>
      <c r="E3442" s="358" t="s">
        <v>1426</v>
      </c>
      <c r="F3442" s="358"/>
      <c r="G3442" s="360" t="s">
        <v>1429</v>
      </c>
      <c r="H3442" s="361" t="n">
        <v>1</v>
      </c>
      <c r="I3442" s="362"/>
      <c r="J3442" s="362" t="n">
        <v>34.22</v>
      </c>
      <c r="K3442" s="362" t="n">
        <v>34.22</v>
      </c>
    </row>
    <row r="3443" customFormat="false" ht="25.5" hidden="false" customHeight="true" outlineLevel="0" collapsed="false">
      <c r="A3443" s="363" t="s">
        <v>486</v>
      </c>
      <c r="B3443" s="364" t="s">
        <v>1753</v>
      </c>
      <c r="C3443" s="363" t="s">
        <v>25</v>
      </c>
      <c r="D3443" s="363" t="s">
        <v>1754</v>
      </c>
      <c r="E3443" s="363" t="s">
        <v>485</v>
      </c>
      <c r="F3443" s="363"/>
      <c r="G3443" s="365" t="s">
        <v>28</v>
      </c>
      <c r="H3443" s="366" t="n">
        <v>1</v>
      </c>
      <c r="I3443" s="366" t="n">
        <v>0</v>
      </c>
      <c r="J3443" s="367" t="n">
        <v>33.61</v>
      </c>
      <c r="K3443" s="367" t="n">
        <v>33.61</v>
      </c>
    </row>
    <row r="3444" customFormat="false" ht="25.5" hidden="false" customHeight="true" outlineLevel="0" collapsed="false">
      <c r="A3444" s="363" t="s">
        <v>486</v>
      </c>
      <c r="B3444" s="364" t="s">
        <v>1755</v>
      </c>
      <c r="C3444" s="363" t="s">
        <v>25</v>
      </c>
      <c r="D3444" s="363" t="s">
        <v>1756</v>
      </c>
      <c r="E3444" s="363" t="s">
        <v>1426</v>
      </c>
      <c r="F3444" s="363"/>
      <c r="G3444" s="365" t="s">
        <v>28</v>
      </c>
      <c r="H3444" s="366" t="n">
        <v>1</v>
      </c>
      <c r="I3444" s="366" t="n">
        <v>0</v>
      </c>
      <c r="J3444" s="367" t="n">
        <v>0.11</v>
      </c>
      <c r="K3444" s="367" t="n">
        <v>0.11</v>
      </c>
    </row>
    <row r="3445" customFormat="false" ht="25.5" hidden="false" customHeight="true" outlineLevel="0" collapsed="false">
      <c r="A3445" s="363" t="s">
        <v>486</v>
      </c>
      <c r="B3445" s="364" t="s">
        <v>1757</v>
      </c>
      <c r="C3445" s="363" t="s">
        <v>25</v>
      </c>
      <c r="D3445" s="363" t="s">
        <v>1758</v>
      </c>
      <c r="E3445" s="363" t="s">
        <v>1426</v>
      </c>
      <c r="F3445" s="363"/>
      <c r="G3445" s="365" t="s">
        <v>28</v>
      </c>
      <c r="H3445" s="366" t="n">
        <v>1</v>
      </c>
      <c r="I3445" s="366" t="n">
        <v>0</v>
      </c>
      <c r="J3445" s="367" t="n">
        <v>0.5</v>
      </c>
      <c r="K3445" s="367" t="n">
        <v>0.5</v>
      </c>
    </row>
    <row r="3446" customFormat="false" ht="38.25" hidden="false" customHeight="false" outlineLevel="0" collapsed="false">
      <c r="A3446" s="373"/>
      <c r="B3446" s="373"/>
      <c r="C3446" s="373"/>
      <c r="D3446" s="373"/>
      <c r="E3446" s="373"/>
      <c r="F3446" s="373" t="s">
        <v>509</v>
      </c>
      <c r="G3446" s="374" t="n">
        <v>12.95</v>
      </c>
      <c r="H3446" s="373" t="s">
        <v>510</v>
      </c>
      <c r="I3446" s="374" t="n">
        <v>14.93</v>
      </c>
      <c r="J3446" s="373" t="s">
        <v>511</v>
      </c>
      <c r="K3446" s="374" t="n">
        <v>27.88</v>
      </c>
    </row>
    <row r="3447" customFormat="false" ht="51.75" hidden="false" customHeight="false" outlineLevel="0" collapsed="false">
      <c r="A3447" s="373"/>
      <c r="B3447" s="373"/>
      <c r="C3447" s="373"/>
      <c r="D3447" s="373"/>
      <c r="E3447" s="373"/>
      <c r="F3447" s="373" t="s">
        <v>512</v>
      </c>
      <c r="G3447" s="374" t="n">
        <v>8.55</v>
      </c>
      <c r="H3447" s="375"/>
      <c r="I3447" s="375" t="s">
        <v>513</v>
      </c>
      <c r="J3447" s="373"/>
      <c r="K3447" s="374" t="n">
        <v>42.77</v>
      </c>
    </row>
    <row r="3448" customFormat="false" ht="13.5" hidden="false" customHeight="false" outlineLevel="0" collapsed="false">
      <c r="A3448" s="376"/>
      <c r="B3448" s="376"/>
      <c r="C3448" s="376"/>
      <c r="D3448" s="376"/>
      <c r="E3448" s="376"/>
      <c r="F3448" s="376"/>
      <c r="G3448" s="376"/>
      <c r="H3448" s="376"/>
      <c r="I3448" s="376"/>
      <c r="J3448" s="376"/>
    </row>
    <row r="3449" customFormat="false" ht="15" hidden="false" customHeight="true" outlineLevel="0" collapsed="false">
      <c r="A3449" s="355"/>
      <c r="B3449" s="356" t="s">
        <v>474</v>
      </c>
      <c r="C3449" s="355" t="s">
        <v>475</v>
      </c>
      <c r="D3449" s="355" t="s">
        <v>476</v>
      </c>
      <c r="E3449" s="355" t="s">
        <v>477</v>
      </c>
      <c r="F3449" s="355"/>
      <c r="G3449" s="357" t="s">
        <v>478</v>
      </c>
      <c r="H3449" s="356" t="s">
        <v>479</v>
      </c>
      <c r="I3449" s="356" t="s">
        <v>480</v>
      </c>
      <c r="J3449" s="356" t="s">
        <v>481</v>
      </c>
      <c r="K3449" s="356" t="s">
        <v>482</v>
      </c>
    </row>
    <row r="3450" customFormat="false" ht="25.5" hidden="false" customHeight="true" outlineLevel="0" collapsed="false">
      <c r="A3450" s="358" t="s">
        <v>483</v>
      </c>
      <c r="B3450" s="359" t="s">
        <v>1424</v>
      </c>
      <c r="C3450" s="358" t="s">
        <v>25</v>
      </c>
      <c r="D3450" s="358" t="s">
        <v>1425</v>
      </c>
      <c r="E3450" s="358" t="s">
        <v>1426</v>
      </c>
      <c r="F3450" s="358"/>
      <c r="G3450" s="360" t="s">
        <v>23</v>
      </c>
      <c r="H3450" s="361" t="n">
        <v>1</v>
      </c>
      <c r="I3450" s="362"/>
      <c r="J3450" s="362" t="n">
        <v>36.2</v>
      </c>
      <c r="K3450" s="362" t="n">
        <v>36.2</v>
      </c>
    </row>
    <row r="3451" customFormat="false" ht="25.5" hidden="false" customHeight="true" outlineLevel="0" collapsed="false">
      <c r="A3451" s="363" t="s">
        <v>486</v>
      </c>
      <c r="B3451" s="364" t="s">
        <v>1755</v>
      </c>
      <c r="C3451" s="363" t="s">
        <v>25</v>
      </c>
      <c r="D3451" s="363" t="s">
        <v>1756</v>
      </c>
      <c r="E3451" s="363" t="s">
        <v>1426</v>
      </c>
      <c r="F3451" s="363"/>
      <c r="G3451" s="365" t="s">
        <v>28</v>
      </c>
      <c r="H3451" s="366" t="n">
        <v>1</v>
      </c>
      <c r="I3451" s="366" t="n">
        <v>0</v>
      </c>
      <c r="J3451" s="367" t="n">
        <v>0.11</v>
      </c>
      <c r="K3451" s="367" t="n">
        <v>0.11</v>
      </c>
    </row>
    <row r="3452" customFormat="false" ht="25.5" hidden="false" customHeight="true" outlineLevel="0" collapsed="false">
      <c r="A3452" s="363" t="s">
        <v>486</v>
      </c>
      <c r="B3452" s="364" t="s">
        <v>1753</v>
      </c>
      <c r="C3452" s="363" t="s">
        <v>25</v>
      </c>
      <c r="D3452" s="363" t="s">
        <v>1754</v>
      </c>
      <c r="E3452" s="363" t="s">
        <v>485</v>
      </c>
      <c r="F3452" s="363"/>
      <c r="G3452" s="365" t="s">
        <v>28</v>
      </c>
      <c r="H3452" s="366" t="n">
        <v>1</v>
      </c>
      <c r="I3452" s="366" t="n">
        <v>0</v>
      </c>
      <c r="J3452" s="367" t="n">
        <v>33.61</v>
      </c>
      <c r="K3452" s="367" t="n">
        <v>33.61</v>
      </c>
    </row>
    <row r="3453" customFormat="false" ht="25.5" hidden="false" customHeight="true" outlineLevel="0" collapsed="false">
      <c r="A3453" s="363" t="s">
        <v>486</v>
      </c>
      <c r="B3453" s="364" t="s">
        <v>1757</v>
      </c>
      <c r="C3453" s="363" t="s">
        <v>25</v>
      </c>
      <c r="D3453" s="363" t="s">
        <v>1758</v>
      </c>
      <c r="E3453" s="363" t="s">
        <v>1426</v>
      </c>
      <c r="F3453" s="363"/>
      <c r="G3453" s="365" t="s">
        <v>28</v>
      </c>
      <c r="H3453" s="366" t="n">
        <v>1</v>
      </c>
      <c r="I3453" s="366" t="n">
        <v>0</v>
      </c>
      <c r="J3453" s="367" t="n">
        <v>0.5</v>
      </c>
      <c r="K3453" s="367" t="n">
        <v>0.5</v>
      </c>
    </row>
    <row r="3454" customFormat="false" ht="38.25" hidden="false" customHeight="true" outlineLevel="0" collapsed="false">
      <c r="A3454" s="363" t="s">
        <v>486</v>
      </c>
      <c r="B3454" s="364" t="s">
        <v>1759</v>
      </c>
      <c r="C3454" s="363" t="s">
        <v>25</v>
      </c>
      <c r="D3454" s="363" t="s">
        <v>1760</v>
      </c>
      <c r="E3454" s="363" t="s">
        <v>1426</v>
      </c>
      <c r="F3454" s="363"/>
      <c r="G3454" s="365" t="s">
        <v>28</v>
      </c>
      <c r="H3454" s="366" t="n">
        <v>1</v>
      </c>
      <c r="I3454" s="366" t="n">
        <v>0</v>
      </c>
      <c r="J3454" s="367" t="n">
        <v>1.36</v>
      </c>
      <c r="K3454" s="367" t="n">
        <v>1.36</v>
      </c>
    </row>
    <row r="3455" customFormat="false" ht="25.5" hidden="false" customHeight="true" outlineLevel="0" collapsed="false">
      <c r="A3455" s="363" t="s">
        <v>486</v>
      </c>
      <c r="B3455" s="364" t="s">
        <v>1761</v>
      </c>
      <c r="C3455" s="363" t="s">
        <v>25</v>
      </c>
      <c r="D3455" s="363" t="s">
        <v>1762</v>
      </c>
      <c r="E3455" s="363" t="s">
        <v>1426</v>
      </c>
      <c r="F3455" s="363"/>
      <c r="G3455" s="365" t="s">
        <v>28</v>
      </c>
      <c r="H3455" s="366" t="n">
        <v>1</v>
      </c>
      <c r="I3455" s="366" t="n">
        <v>0</v>
      </c>
      <c r="J3455" s="367" t="n">
        <v>0.62</v>
      </c>
      <c r="K3455" s="367" t="n">
        <v>0.62</v>
      </c>
    </row>
    <row r="3456" customFormat="false" ht="38.25" hidden="false" customHeight="false" outlineLevel="0" collapsed="false">
      <c r="A3456" s="373"/>
      <c r="B3456" s="373"/>
      <c r="C3456" s="373"/>
      <c r="D3456" s="373"/>
      <c r="E3456" s="373"/>
      <c r="F3456" s="373" t="s">
        <v>509</v>
      </c>
      <c r="G3456" s="374" t="n">
        <v>12.95</v>
      </c>
      <c r="H3456" s="373" t="s">
        <v>510</v>
      </c>
      <c r="I3456" s="374" t="n">
        <v>14.93</v>
      </c>
      <c r="J3456" s="373" t="s">
        <v>511</v>
      </c>
      <c r="K3456" s="374" t="n">
        <v>27.88</v>
      </c>
    </row>
    <row r="3457" customFormat="false" ht="51.75" hidden="false" customHeight="false" outlineLevel="0" collapsed="false">
      <c r="A3457" s="373"/>
      <c r="B3457" s="373"/>
      <c r="C3457" s="373"/>
      <c r="D3457" s="373"/>
      <c r="E3457" s="373"/>
      <c r="F3457" s="373" t="s">
        <v>512</v>
      </c>
      <c r="G3457" s="374" t="n">
        <v>9.05</v>
      </c>
      <c r="H3457" s="375"/>
      <c r="I3457" s="375" t="s">
        <v>513</v>
      </c>
      <c r="J3457" s="373"/>
      <c r="K3457" s="374" t="n">
        <v>45.25</v>
      </c>
    </row>
    <row r="3458" customFormat="false" ht="13.5" hidden="false" customHeight="false" outlineLevel="0" collapsed="false">
      <c r="A3458" s="376"/>
      <c r="B3458" s="376"/>
      <c r="C3458" s="376"/>
      <c r="D3458" s="376"/>
      <c r="E3458" s="376"/>
      <c r="F3458" s="376"/>
      <c r="G3458" s="376"/>
      <c r="H3458" s="376"/>
      <c r="I3458" s="376"/>
      <c r="J3458" s="376"/>
    </row>
    <row r="3459" customFormat="false" ht="15" hidden="false" customHeight="true" outlineLevel="0" collapsed="false">
      <c r="A3459" s="355"/>
      <c r="B3459" s="356" t="s">
        <v>474</v>
      </c>
      <c r="C3459" s="355" t="s">
        <v>475</v>
      </c>
      <c r="D3459" s="355" t="s">
        <v>476</v>
      </c>
      <c r="E3459" s="355" t="s">
        <v>477</v>
      </c>
      <c r="F3459" s="355"/>
      <c r="G3459" s="357" t="s">
        <v>478</v>
      </c>
      <c r="H3459" s="356" t="s">
        <v>479</v>
      </c>
      <c r="I3459" s="356" t="s">
        <v>480</v>
      </c>
      <c r="J3459" s="356" t="s">
        <v>481</v>
      </c>
      <c r="K3459" s="356" t="s">
        <v>482</v>
      </c>
    </row>
    <row r="3460" customFormat="false" ht="25.5" hidden="false" customHeight="true" outlineLevel="0" collapsed="false">
      <c r="A3460" s="358" t="s">
        <v>483</v>
      </c>
      <c r="B3460" s="359" t="s">
        <v>1757</v>
      </c>
      <c r="C3460" s="358" t="s">
        <v>25</v>
      </c>
      <c r="D3460" s="358" t="s">
        <v>1758</v>
      </c>
      <c r="E3460" s="358" t="s">
        <v>1426</v>
      </c>
      <c r="F3460" s="358"/>
      <c r="G3460" s="360" t="s">
        <v>28</v>
      </c>
      <c r="H3460" s="361" t="n">
        <v>1</v>
      </c>
      <c r="I3460" s="362"/>
      <c r="J3460" s="362" t="n">
        <v>0.5</v>
      </c>
      <c r="K3460" s="362" t="n">
        <v>0.5</v>
      </c>
    </row>
    <row r="3461" customFormat="false" ht="38.25" hidden="false" customHeight="true" outlineLevel="0" collapsed="false">
      <c r="A3461" s="368" t="s">
        <v>489</v>
      </c>
      <c r="B3461" s="369" t="s">
        <v>1763</v>
      </c>
      <c r="C3461" s="368" t="s">
        <v>25</v>
      </c>
      <c r="D3461" s="368" t="s">
        <v>1764</v>
      </c>
      <c r="E3461" s="368" t="s">
        <v>503</v>
      </c>
      <c r="F3461" s="368"/>
      <c r="G3461" s="370" t="s">
        <v>782</v>
      </c>
      <c r="H3461" s="371" t="n">
        <v>6.4E-005</v>
      </c>
      <c r="I3461" s="371" t="n">
        <v>0</v>
      </c>
      <c r="J3461" s="372" t="n">
        <v>7843.12</v>
      </c>
      <c r="K3461" s="372" t="n">
        <v>0.5</v>
      </c>
    </row>
    <row r="3462" customFormat="false" ht="38.25" hidden="false" customHeight="false" outlineLevel="0" collapsed="false">
      <c r="A3462" s="373"/>
      <c r="B3462" s="373"/>
      <c r="C3462" s="373"/>
      <c r="D3462" s="373"/>
      <c r="E3462" s="373"/>
      <c r="F3462" s="373" t="s">
        <v>509</v>
      </c>
      <c r="G3462" s="374" t="n">
        <v>0</v>
      </c>
      <c r="H3462" s="373" t="s">
        <v>510</v>
      </c>
      <c r="I3462" s="374" t="n">
        <v>0</v>
      </c>
      <c r="J3462" s="373" t="s">
        <v>511</v>
      </c>
      <c r="K3462" s="374" t="n">
        <v>0</v>
      </c>
    </row>
    <row r="3463" customFormat="false" ht="51.75" hidden="false" customHeight="false" outlineLevel="0" collapsed="false">
      <c r="A3463" s="373"/>
      <c r="B3463" s="373"/>
      <c r="C3463" s="373"/>
      <c r="D3463" s="373"/>
      <c r="E3463" s="373"/>
      <c r="F3463" s="373" t="s">
        <v>512</v>
      </c>
      <c r="G3463" s="374" t="n">
        <v>0.12</v>
      </c>
      <c r="H3463" s="375"/>
      <c r="I3463" s="375" t="s">
        <v>513</v>
      </c>
      <c r="J3463" s="373"/>
      <c r="K3463" s="374" t="n">
        <v>0.62</v>
      </c>
    </row>
    <row r="3464" customFormat="false" ht="13.5" hidden="false" customHeight="false" outlineLevel="0" collapsed="false">
      <c r="A3464" s="376"/>
      <c r="B3464" s="376"/>
      <c r="C3464" s="376"/>
      <c r="D3464" s="376"/>
      <c r="E3464" s="376"/>
      <c r="F3464" s="376"/>
      <c r="G3464" s="376"/>
      <c r="H3464" s="376"/>
      <c r="I3464" s="376"/>
      <c r="J3464" s="376"/>
    </row>
    <row r="3465" customFormat="false" ht="15" hidden="false" customHeight="true" outlineLevel="0" collapsed="false">
      <c r="A3465" s="355"/>
      <c r="B3465" s="356" t="s">
        <v>474</v>
      </c>
      <c r="C3465" s="355" t="s">
        <v>475</v>
      </c>
      <c r="D3465" s="355" t="s">
        <v>476</v>
      </c>
      <c r="E3465" s="355" t="s">
        <v>477</v>
      </c>
      <c r="F3465" s="355"/>
      <c r="G3465" s="357" t="s">
        <v>478</v>
      </c>
      <c r="H3465" s="356" t="s">
        <v>479</v>
      </c>
      <c r="I3465" s="356" t="s">
        <v>480</v>
      </c>
      <c r="J3465" s="356" t="s">
        <v>481</v>
      </c>
      <c r="K3465" s="356" t="s">
        <v>482</v>
      </c>
    </row>
    <row r="3466" customFormat="false" ht="25.5" hidden="false" customHeight="true" outlineLevel="0" collapsed="false">
      <c r="A3466" s="358" t="s">
        <v>483</v>
      </c>
      <c r="B3466" s="359" t="s">
        <v>1755</v>
      </c>
      <c r="C3466" s="358" t="s">
        <v>25</v>
      </c>
      <c r="D3466" s="358" t="s">
        <v>1756</v>
      </c>
      <c r="E3466" s="358" t="s">
        <v>1426</v>
      </c>
      <c r="F3466" s="358"/>
      <c r="G3466" s="360" t="s">
        <v>28</v>
      </c>
      <c r="H3466" s="361" t="n">
        <v>1</v>
      </c>
      <c r="I3466" s="362"/>
      <c r="J3466" s="362" t="n">
        <v>0.11</v>
      </c>
      <c r="K3466" s="362" t="n">
        <v>0.11</v>
      </c>
    </row>
    <row r="3467" customFormat="false" ht="38.25" hidden="false" customHeight="true" outlineLevel="0" collapsed="false">
      <c r="A3467" s="368" t="s">
        <v>489</v>
      </c>
      <c r="B3467" s="369" t="s">
        <v>1763</v>
      </c>
      <c r="C3467" s="368" t="s">
        <v>25</v>
      </c>
      <c r="D3467" s="368" t="s">
        <v>1764</v>
      </c>
      <c r="E3467" s="368" t="s">
        <v>503</v>
      </c>
      <c r="F3467" s="368"/>
      <c r="G3467" s="370" t="s">
        <v>782</v>
      </c>
      <c r="H3467" s="371" t="n">
        <v>1.48E-005</v>
      </c>
      <c r="I3467" s="371" t="n">
        <v>0</v>
      </c>
      <c r="J3467" s="372" t="n">
        <v>7843.12</v>
      </c>
      <c r="K3467" s="372" t="n">
        <v>0.11</v>
      </c>
    </row>
    <row r="3468" customFormat="false" ht="38.25" hidden="false" customHeight="false" outlineLevel="0" collapsed="false">
      <c r="A3468" s="373"/>
      <c r="B3468" s="373"/>
      <c r="C3468" s="373"/>
      <c r="D3468" s="373"/>
      <c r="E3468" s="373"/>
      <c r="F3468" s="373" t="s">
        <v>509</v>
      </c>
      <c r="G3468" s="374" t="n">
        <v>0</v>
      </c>
      <c r="H3468" s="373" t="s">
        <v>510</v>
      </c>
      <c r="I3468" s="374" t="n">
        <v>0</v>
      </c>
      <c r="J3468" s="373" t="s">
        <v>511</v>
      </c>
      <c r="K3468" s="374" t="n">
        <v>0</v>
      </c>
    </row>
    <row r="3469" customFormat="false" ht="51.75" hidden="false" customHeight="false" outlineLevel="0" collapsed="false">
      <c r="A3469" s="373"/>
      <c r="B3469" s="373"/>
      <c r="C3469" s="373"/>
      <c r="D3469" s="373"/>
      <c r="E3469" s="373"/>
      <c r="F3469" s="373" t="s">
        <v>512</v>
      </c>
      <c r="G3469" s="374" t="n">
        <v>0.02</v>
      </c>
      <c r="H3469" s="375"/>
      <c r="I3469" s="375" t="s">
        <v>513</v>
      </c>
      <c r="J3469" s="373"/>
      <c r="K3469" s="374" t="n">
        <v>0.13</v>
      </c>
    </row>
    <row r="3470" customFormat="false" ht="13.5" hidden="false" customHeight="false" outlineLevel="0" collapsed="false">
      <c r="A3470" s="376"/>
      <c r="B3470" s="376"/>
      <c r="C3470" s="376"/>
      <c r="D3470" s="376"/>
      <c r="E3470" s="376"/>
      <c r="F3470" s="376"/>
      <c r="G3470" s="376"/>
      <c r="H3470" s="376"/>
      <c r="I3470" s="376"/>
      <c r="J3470" s="376"/>
    </row>
    <row r="3471" customFormat="false" ht="15" hidden="false" customHeight="true" outlineLevel="0" collapsed="false">
      <c r="A3471" s="355"/>
      <c r="B3471" s="356" t="s">
        <v>474</v>
      </c>
      <c r="C3471" s="355" t="s">
        <v>475</v>
      </c>
      <c r="D3471" s="355" t="s">
        <v>476</v>
      </c>
      <c r="E3471" s="355" t="s">
        <v>477</v>
      </c>
      <c r="F3471" s="355"/>
      <c r="G3471" s="357" t="s">
        <v>478</v>
      </c>
      <c r="H3471" s="356" t="s">
        <v>479</v>
      </c>
      <c r="I3471" s="356" t="s">
        <v>480</v>
      </c>
      <c r="J3471" s="356" t="s">
        <v>481</v>
      </c>
      <c r="K3471" s="356" t="s">
        <v>482</v>
      </c>
    </row>
    <row r="3472" customFormat="false" ht="25.5" hidden="false" customHeight="true" outlineLevel="0" collapsed="false">
      <c r="A3472" s="358" t="s">
        <v>483</v>
      </c>
      <c r="B3472" s="359" t="s">
        <v>1761</v>
      </c>
      <c r="C3472" s="358" t="s">
        <v>25</v>
      </c>
      <c r="D3472" s="358" t="s">
        <v>1762</v>
      </c>
      <c r="E3472" s="358" t="s">
        <v>1426</v>
      </c>
      <c r="F3472" s="358"/>
      <c r="G3472" s="360" t="s">
        <v>28</v>
      </c>
      <c r="H3472" s="361" t="n">
        <v>1</v>
      </c>
      <c r="I3472" s="362"/>
      <c r="J3472" s="362" t="n">
        <v>0.62</v>
      </c>
      <c r="K3472" s="362" t="n">
        <v>0.62</v>
      </c>
    </row>
    <row r="3473" customFormat="false" ht="38.25" hidden="false" customHeight="true" outlineLevel="0" collapsed="false">
      <c r="A3473" s="368" t="s">
        <v>489</v>
      </c>
      <c r="B3473" s="369" t="s">
        <v>1763</v>
      </c>
      <c r="C3473" s="368" t="s">
        <v>25</v>
      </c>
      <c r="D3473" s="368" t="s">
        <v>1764</v>
      </c>
      <c r="E3473" s="368" t="s">
        <v>503</v>
      </c>
      <c r="F3473" s="368"/>
      <c r="G3473" s="370" t="s">
        <v>782</v>
      </c>
      <c r="H3473" s="371" t="n">
        <v>8E-005</v>
      </c>
      <c r="I3473" s="371" t="n">
        <v>0</v>
      </c>
      <c r="J3473" s="372" t="n">
        <v>7843.12</v>
      </c>
      <c r="K3473" s="372" t="n">
        <v>0.62</v>
      </c>
    </row>
    <row r="3474" customFormat="false" ht="38.25" hidden="false" customHeight="false" outlineLevel="0" collapsed="false">
      <c r="A3474" s="373"/>
      <c r="B3474" s="373"/>
      <c r="C3474" s="373"/>
      <c r="D3474" s="373"/>
      <c r="E3474" s="373"/>
      <c r="F3474" s="373" t="s">
        <v>509</v>
      </c>
      <c r="G3474" s="374" t="n">
        <v>0</v>
      </c>
      <c r="H3474" s="373" t="s">
        <v>510</v>
      </c>
      <c r="I3474" s="374" t="n">
        <v>0</v>
      </c>
      <c r="J3474" s="373" t="s">
        <v>511</v>
      </c>
      <c r="K3474" s="374" t="n">
        <v>0</v>
      </c>
    </row>
    <row r="3475" customFormat="false" ht="51.75" hidden="false" customHeight="false" outlineLevel="0" collapsed="false">
      <c r="A3475" s="373"/>
      <c r="B3475" s="373"/>
      <c r="C3475" s="373"/>
      <c r="D3475" s="373"/>
      <c r="E3475" s="373"/>
      <c r="F3475" s="373" t="s">
        <v>512</v>
      </c>
      <c r="G3475" s="374" t="n">
        <v>0.15</v>
      </c>
      <c r="H3475" s="375"/>
      <c r="I3475" s="375" t="s">
        <v>513</v>
      </c>
      <c r="J3475" s="373"/>
      <c r="K3475" s="374" t="n">
        <v>0.77</v>
      </c>
    </row>
    <row r="3476" customFormat="false" ht="13.5" hidden="false" customHeight="false" outlineLevel="0" collapsed="false">
      <c r="A3476" s="376"/>
      <c r="B3476" s="376"/>
      <c r="C3476" s="376"/>
      <c r="D3476" s="376"/>
      <c r="E3476" s="376"/>
      <c r="F3476" s="376"/>
      <c r="G3476" s="376"/>
      <c r="H3476" s="376"/>
      <c r="I3476" s="376"/>
      <c r="J3476" s="376"/>
    </row>
    <row r="3477" customFormat="false" ht="15" hidden="false" customHeight="true" outlineLevel="0" collapsed="false">
      <c r="A3477" s="355"/>
      <c r="B3477" s="356" t="s">
        <v>474</v>
      </c>
      <c r="C3477" s="355" t="s">
        <v>475</v>
      </c>
      <c r="D3477" s="355" t="s">
        <v>476</v>
      </c>
      <c r="E3477" s="355" t="s">
        <v>477</v>
      </c>
      <c r="F3477" s="355"/>
      <c r="G3477" s="357" t="s">
        <v>478</v>
      </c>
      <c r="H3477" s="356" t="s">
        <v>479</v>
      </c>
      <c r="I3477" s="356" t="s">
        <v>480</v>
      </c>
      <c r="J3477" s="356" t="s">
        <v>481</v>
      </c>
      <c r="K3477" s="356" t="s">
        <v>482</v>
      </c>
    </row>
    <row r="3478" customFormat="false" ht="38.25" hidden="false" customHeight="true" outlineLevel="0" collapsed="false">
      <c r="A3478" s="358" t="s">
        <v>483</v>
      </c>
      <c r="B3478" s="359" t="s">
        <v>1759</v>
      </c>
      <c r="C3478" s="358" t="s">
        <v>25</v>
      </c>
      <c r="D3478" s="358" t="s">
        <v>1760</v>
      </c>
      <c r="E3478" s="358" t="s">
        <v>1426</v>
      </c>
      <c r="F3478" s="358"/>
      <c r="G3478" s="360" t="s">
        <v>28</v>
      </c>
      <c r="H3478" s="361" t="n">
        <v>1</v>
      </c>
      <c r="I3478" s="362"/>
      <c r="J3478" s="362" t="n">
        <v>1.36</v>
      </c>
      <c r="K3478" s="362" t="n">
        <v>1.36</v>
      </c>
    </row>
    <row r="3479" customFormat="false" ht="12.75" hidden="false" customHeight="true" outlineLevel="0" collapsed="false">
      <c r="A3479" s="368" t="s">
        <v>489</v>
      </c>
      <c r="B3479" s="369" t="s">
        <v>1686</v>
      </c>
      <c r="C3479" s="368" t="s">
        <v>25</v>
      </c>
      <c r="D3479" s="368" t="s">
        <v>1687</v>
      </c>
      <c r="E3479" s="368" t="s">
        <v>492</v>
      </c>
      <c r="F3479" s="368"/>
      <c r="G3479" s="370" t="s">
        <v>1688</v>
      </c>
      <c r="H3479" s="371" t="n">
        <v>1.7</v>
      </c>
      <c r="I3479" s="371" t="n">
        <v>0</v>
      </c>
      <c r="J3479" s="372" t="n">
        <v>0.8</v>
      </c>
      <c r="K3479" s="372" t="n">
        <v>1.36</v>
      </c>
    </row>
    <row r="3480" customFormat="false" ht="38.25" hidden="false" customHeight="false" outlineLevel="0" collapsed="false">
      <c r="A3480" s="373"/>
      <c r="B3480" s="373"/>
      <c r="C3480" s="373"/>
      <c r="D3480" s="373"/>
      <c r="E3480" s="373"/>
      <c r="F3480" s="373" t="s">
        <v>509</v>
      </c>
      <c r="G3480" s="374" t="n">
        <v>0</v>
      </c>
      <c r="H3480" s="373" t="s">
        <v>510</v>
      </c>
      <c r="I3480" s="374" t="n">
        <v>0</v>
      </c>
      <c r="J3480" s="373" t="s">
        <v>511</v>
      </c>
      <c r="K3480" s="374" t="n">
        <v>0</v>
      </c>
    </row>
    <row r="3481" customFormat="false" ht="51.75" hidden="false" customHeight="false" outlineLevel="0" collapsed="false">
      <c r="A3481" s="373"/>
      <c r="B3481" s="373"/>
      <c r="C3481" s="373"/>
      <c r="D3481" s="373"/>
      <c r="E3481" s="373"/>
      <c r="F3481" s="373" t="s">
        <v>512</v>
      </c>
      <c r="G3481" s="374" t="n">
        <v>0.34</v>
      </c>
      <c r="H3481" s="375"/>
      <c r="I3481" s="375" t="s">
        <v>513</v>
      </c>
      <c r="J3481" s="373"/>
      <c r="K3481" s="374" t="n">
        <v>1.7</v>
      </c>
    </row>
    <row r="3482" customFormat="false" ht="13.5" hidden="false" customHeight="false" outlineLevel="0" collapsed="false">
      <c r="A3482" s="376"/>
      <c r="B3482" s="376"/>
      <c r="C3482" s="376"/>
      <c r="D3482" s="376"/>
      <c r="E3482" s="376"/>
      <c r="F3482" s="376"/>
      <c r="G3482" s="376"/>
      <c r="H3482" s="376"/>
      <c r="I3482" s="376"/>
      <c r="J3482" s="376"/>
    </row>
    <row r="3483" customFormat="false" ht="15" hidden="false" customHeight="true" outlineLevel="0" collapsed="false">
      <c r="A3483" s="355"/>
      <c r="B3483" s="356" t="s">
        <v>474</v>
      </c>
      <c r="C3483" s="355" t="s">
        <v>475</v>
      </c>
      <c r="D3483" s="355" t="s">
        <v>476</v>
      </c>
      <c r="E3483" s="355" t="s">
        <v>477</v>
      </c>
      <c r="F3483" s="355"/>
      <c r="G3483" s="357" t="s">
        <v>478</v>
      </c>
      <c r="H3483" s="356" t="s">
        <v>479</v>
      </c>
      <c r="I3483" s="356" t="s">
        <v>480</v>
      </c>
      <c r="J3483" s="356" t="s">
        <v>481</v>
      </c>
      <c r="K3483" s="356" t="s">
        <v>482</v>
      </c>
    </row>
    <row r="3484" customFormat="false" ht="25.5" hidden="false" customHeight="true" outlineLevel="0" collapsed="false">
      <c r="A3484" s="358" t="s">
        <v>483</v>
      </c>
      <c r="B3484" s="359" t="s">
        <v>546</v>
      </c>
      <c r="C3484" s="358" t="s">
        <v>25</v>
      </c>
      <c r="D3484" s="358" t="s">
        <v>547</v>
      </c>
      <c r="E3484" s="358" t="s">
        <v>485</v>
      </c>
      <c r="F3484" s="358"/>
      <c r="G3484" s="360" t="s">
        <v>28</v>
      </c>
      <c r="H3484" s="361" t="n">
        <v>1</v>
      </c>
      <c r="I3484" s="362"/>
      <c r="J3484" s="362" t="n">
        <v>32</v>
      </c>
      <c r="K3484" s="362" t="n">
        <v>32</v>
      </c>
    </row>
    <row r="3485" customFormat="false" ht="25.5" hidden="false" customHeight="true" outlineLevel="0" collapsed="false">
      <c r="A3485" s="363" t="s">
        <v>486</v>
      </c>
      <c r="B3485" s="364" t="s">
        <v>1700</v>
      </c>
      <c r="C3485" s="363" t="s">
        <v>25</v>
      </c>
      <c r="D3485" s="363" t="s">
        <v>1701</v>
      </c>
      <c r="E3485" s="363" t="s">
        <v>485</v>
      </c>
      <c r="F3485" s="363"/>
      <c r="G3485" s="365" t="s">
        <v>28</v>
      </c>
      <c r="H3485" s="366" t="n">
        <v>1</v>
      </c>
      <c r="I3485" s="366" t="n">
        <v>0</v>
      </c>
      <c r="J3485" s="367" t="n">
        <v>0.34</v>
      </c>
      <c r="K3485" s="367" t="n">
        <v>0.34</v>
      </c>
    </row>
    <row r="3486" customFormat="false" ht="25.5" hidden="false" customHeight="true" outlineLevel="0" collapsed="false">
      <c r="A3486" s="368" t="s">
        <v>489</v>
      </c>
      <c r="B3486" s="369" t="s">
        <v>1765</v>
      </c>
      <c r="C3486" s="368" t="s">
        <v>25</v>
      </c>
      <c r="D3486" s="368" t="s">
        <v>1766</v>
      </c>
      <c r="E3486" s="368" t="s">
        <v>503</v>
      </c>
      <c r="F3486" s="368"/>
      <c r="G3486" s="370" t="s">
        <v>28</v>
      </c>
      <c r="H3486" s="371" t="n">
        <v>1</v>
      </c>
      <c r="I3486" s="371" t="n">
        <v>0</v>
      </c>
      <c r="J3486" s="372" t="n">
        <v>0.65</v>
      </c>
      <c r="K3486" s="372" t="n">
        <v>0.65</v>
      </c>
    </row>
    <row r="3487" customFormat="false" ht="25.5" hidden="false" customHeight="true" outlineLevel="0" collapsed="false">
      <c r="A3487" s="368" t="s">
        <v>489</v>
      </c>
      <c r="B3487" s="369" t="s">
        <v>490</v>
      </c>
      <c r="C3487" s="368" t="s">
        <v>25</v>
      </c>
      <c r="D3487" s="368" t="s">
        <v>491</v>
      </c>
      <c r="E3487" s="368" t="s">
        <v>492</v>
      </c>
      <c r="F3487" s="368"/>
      <c r="G3487" s="370" t="s">
        <v>28</v>
      </c>
      <c r="H3487" s="371" t="n">
        <v>1</v>
      </c>
      <c r="I3487" s="371" t="n">
        <v>0</v>
      </c>
      <c r="J3487" s="372" t="n">
        <v>3.43</v>
      </c>
      <c r="K3487" s="372" t="n">
        <v>3.43</v>
      </c>
    </row>
    <row r="3488" customFormat="false" ht="25.5" hidden="false" customHeight="true" outlineLevel="0" collapsed="false">
      <c r="A3488" s="368" t="s">
        <v>489</v>
      </c>
      <c r="B3488" s="369" t="s">
        <v>1767</v>
      </c>
      <c r="C3488" s="368" t="s">
        <v>25</v>
      </c>
      <c r="D3488" s="368" t="s">
        <v>1768</v>
      </c>
      <c r="E3488" s="368" t="s">
        <v>503</v>
      </c>
      <c r="F3488" s="368"/>
      <c r="G3488" s="370" t="s">
        <v>28</v>
      </c>
      <c r="H3488" s="371" t="n">
        <v>1</v>
      </c>
      <c r="I3488" s="371" t="n">
        <v>0</v>
      </c>
      <c r="J3488" s="372" t="n">
        <v>0.01</v>
      </c>
      <c r="K3488" s="372" t="n">
        <v>0.01</v>
      </c>
    </row>
    <row r="3489" customFormat="false" ht="25.5" hidden="false" customHeight="true" outlineLevel="0" collapsed="false">
      <c r="A3489" s="368" t="s">
        <v>489</v>
      </c>
      <c r="B3489" s="369" t="s">
        <v>498</v>
      </c>
      <c r="C3489" s="368" t="s">
        <v>25</v>
      </c>
      <c r="D3489" s="368" t="s">
        <v>499</v>
      </c>
      <c r="E3489" s="368" t="s">
        <v>500</v>
      </c>
      <c r="F3489" s="368"/>
      <c r="G3489" s="370" t="s">
        <v>28</v>
      </c>
      <c r="H3489" s="371" t="n">
        <v>1</v>
      </c>
      <c r="I3489" s="371" t="n">
        <v>0</v>
      </c>
      <c r="J3489" s="372" t="n">
        <v>0.6</v>
      </c>
      <c r="K3489" s="372" t="n">
        <v>0.6</v>
      </c>
    </row>
    <row r="3490" customFormat="false" ht="25.5" hidden="false" customHeight="true" outlineLevel="0" collapsed="false">
      <c r="A3490" s="368" t="s">
        <v>489</v>
      </c>
      <c r="B3490" s="369" t="s">
        <v>493</v>
      </c>
      <c r="C3490" s="368" t="s">
        <v>25</v>
      </c>
      <c r="D3490" s="368" t="s">
        <v>494</v>
      </c>
      <c r="E3490" s="368" t="s">
        <v>495</v>
      </c>
      <c r="F3490" s="368"/>
      <c r="G3490" s="370" t="s">
        <v>28</v>
      </c>
      <c r="H3490" s="371" t="n">
        <v>1</v>
      </c>
      <c r="I3490" s="371" t="n">
        <v>0</v>
      </c>
      <c r="J3490" s="372" t="n">
        <v>0.03</v>
      </c>
      <c r="K3490" s="372" t="n">
        <v>0.03</v>
      </c>
    </row>
    <row r="3491" customFormat="false" ht="12.75" hidden="false" customHeight="true" outlineLevel="0" collapsed="false">
      <c r="A3491" s="368" t="s">
        <v>489</v>
      </c>
      <c r="B3491" s="369" t="s">
        <v>1702</v>
      </c>
      <c r="C3491" s="368" t="s">
        <v>25</v>
      </c>
      <c r="D3491" s="368" t="s">
        <v>1703</v>
      </c>
      <c r="E3491" s="368" t="s">
        <v>508</v>
      </c>
      <c r="F3491" s="368"/>
      <c r="G3491" s="370" t="s">
        <v>28</v>
      </c>
      <c r="H3491" s="371" t="n">
        <v>1</v>
      </c>
      <c r="I3491" s="371" t="n">
        <v>0</v>
      </c>
      <c r="J3491" s="372" t="n">
        <v>25.93</v>
      </c>
      <c r="K3491" s="372" t="n">
        <v>25.93</v>
      </c>
    </row>
    <row r="3492" customFormat="false" ht="25.5" hidden="false" customHeight="true" outlineLevel="0" collapsed="false">
      <c r="A3492" s="368" t="s">
        <v>489</v>
      </c>
      <c r="B3492" s="369" t="s">
        <v>496</v>
      </c>
      <c r="C3492" s="368" t="s">
        <v>25</v>
      </c>
      <c r="D3492" s="368" t="s">
        <v>497</v>
      </c>
      <c r="E3492" s="368" t="s">
        <v>492</v>
      </c>
      <c r="F3492" s="368"/>
      <c r="G3492" s="370" t="s">
        <v>28</v>
      </c>
      <c r="H3492" s="371" t="n">
        <v>1</v>
      </c>
      <c r="I3492" s="371" t="n">
        <v>0</v>
      </c>
      <c r="J3492" s="372" t="n">
        <v>1.01</v>
      </c>
      <c r="K3492" s="372" t="n">
        <v>1.01</v>
      </c>
    </row>
    <row r="3493" customFormat="false" ht="38.25" hidden="false" customHeight="false" outlineLevel="0" collapsed="false">
      <c r="A3493" s="373"/>
      <c r="B3493" s="373"/>
      <c r="C3493" s="373"/>
      <c r="D3493" s="373"/>
      <c r="E3493" s="373"/>
      <c r="F3493" s="373" t="s">
        <v>509</v>
      </c>
      <c r="G3493" s="374" t="n">
        <v>12.21</v>
      </c>
      <c r="H3493" s="373" t="s">
        <v>510</v>
      </c>
      <c r="I3493" s="374" t="n">
        <v>14.06</v>
      </c>
      <c r="J3493" s="373" t="s">
        <v>511</v>
      </c>
      <c r="K3493" s="374" t="n">
        <v>26.27</v>
      </c>
    </row>
    <row r="3494" customFormat="false" ht="51.75" hidden="false" customHeight="false" outlineLevel="0" collapsed="false">
      <c r="A3494" s="373"/>
      <c r="B3494" s="373"/>
      <c r="C3494" s="373"/>
      <c r="D3494" s="373"/>
      <c r="E3494" s="373"/>
      <c r="F3494" s="373" t="s">
        <v>512</v>
      </c>
      <c r="G3494" s="374" t="n">
        <v>8</v>
      </c>
      <c r="H3494" s="375"/>
      <c r="I3494" s="375" t="s">
        <v>513</v>
      </c>
      <c r="J3494" s="373"/>
      <c r="K3494" s="374" t="n">
        <v>40</v>
      </c>
    </row>
    <row r="3495" customFormat="false" ht="13.5" hidden="false" customHeight="false" outlineLevel="0" collapsed="false">
      <c r="A3495" s="376"/>
      <c r="B3495" s="376"/>
      <c r="C3495" s="376"/>
      <c r="D3495" s="376"/>
      <c r="E3495" s="376"/>
      <c r="F3495" s="376"/>
      <c r="G3495" s="376"/>
      <c r="H3495" s="376"/>
      <c r="I3495" s="376"/>
      <c r="J3495" s="376"/>
    </row>
    <row r="3496" customFormat="false" ht="15" hidden="false" customHeight="true" outlineLevel="0" collapsed="false">
      <c r="A3496" s="355"/>
      <c r="B3496" s="356" t="s">
        <v>474</v>
      </c>
      <c r="C3496" s="355" t="s">
        <v>475</v>
      </c>
      <c r="D3496" s="355" t="s">
        <v>476</v>
      </c>
      <c r="E3496" s="355" t="s">
        <v>477</v>
      </c>
      <c r="F3496" s="355"/>
      <c r="G3496" s="357" t="s">
        <v>478</v>
      </c>
      <c r="H3496" s="356" t="s">
        <v>479</v>
      </c>
      <c r="I3496" s="356" t="s">
        <v>481</v>
      </c>
      <c r="J3496" s="356" t="s">
        <v>482</v>
      </c>
    </row>
    <row r="3497" customFormat="false" ht="38.25" hidden="false" customHeight="true" outlineLevel="0" collapsed="false">
      <c r="A3497" s="358" t="s">
        <v>483</v>
      </c>
      <c r="B3497" s="359" t="s">
        <v>1012</v>
      </c>
      <c r="C3497" s="358" t="s">
        <v>143</v>
      </c>
      <c r="D3497" s="358" t="s">
        <v>1013</v>
      </c>
      <c r="E3497" s="358" t="s">
        <v>966</v>
      </c>
      <c r="F3497" s="358"/>
      <c r="G3497" s="360" t="s">
        <v>576</v>
      </c>
      <c r="H3497" s="361" t="n">
        <v>1</v>
      </c>
      <c r="I3497" s="362" t="n">
        <v>17.52</v>
      </c>
      <c r="J3497" s="362" t="n">
        <v>17.52</v>
      </c>
    </row>
    <row r="3498" customFormat="false" ht="12.75" hidden="false" customHeight="true" outlineLevel="0" collapsed="false">
      <c r="A3498" s="380"/>
      <c r="B3498" s="380"/>
      <c r="C3498" s="380"/>
      <c r="D3498" s="380"/>
      <c r="E3498" s="380"/>
      <c r="F3498" s="380" t="s">
        <v>967</v>
      </c>
      <c r="G3498" s="380"/>
      <c r="H3498" s="380"/>
      <c r="I3498" s="380"/>
      <c r="J3498" s="381" t="n">
        <v>0</v>
      </c>
    </row>
    <row r="3499" customFormat="false" ht="12.75" hidden="false" customHeight="true" outlineLevel="0" collapsed="false">
      <c r="A3499" s="380"/>
      <c r="B3499" s="380"/>
      <c r="C3499" s="380"/>
      <c r="D3499" s="380"/>
      <c r="E3499" s="380"/>
      <c r="F3499" s="380" t="s">
        <v>968</v>
      </c>
      <c r="G3499" s="380"/>
      <c r="H3499" s="380"/>
      <c r="I3499" s="380"/>
      <c r="J3499" s="381" t="n">
        <v>1</v>
      </c>
    </row>
    <row r="3500" customFormat="false" ht="12.75" hidden="false" customHeight="true" outlineLevel="0" collapsed="false">
      <c r="A3500" s="380"/>
      <c r="B3500" s="380"/>
      <c r="C3500" s="380"/>
      <c r="D3500" s="380"/>
      <c r="E3500" s="380"/>
      <c r="F3500" s="380" t="s">
        <v>969</v>
      </c>
      <c r="G3500" s="380"/>
      <c r="H3500" s="380"/>
      <c r="I3500" s="380"/>
      <c r="J3500" s="381" t="n">
        <v>0</v>
      </c>
    </row>
    <row r="3501" customFormat="false" ht="30" hidden="false" customHeight="true" outlineLevel="0" collapsed="false">
      <c r="A3501" s="355" t="s">
        <v>970</v>
      </c>
      <c r="B3501" s="355" t="s">
        <v>474</v>
      </c>
      <c r="C3501" s="355" t="s">
        <v>475</v>
      </c>
      <c r="D3501" s="355" t="s">
        <v>971</v>
      </c>
      <c r="E3501" s="355" t="s">
        <v>972</v>
      </c>
      <c r="F3501" s="356" t="s">
        <v>973</v>
      </c>
      <c r="G3501" s="356" t="s">
        <v>974</v>
      </c>
      <c r="H3501" s="356"/>
      <c r="I3501" s="356"/>
      <c r="J3501" s="356" t="s">
        <v>975</v>
      </c>
    </row>
    <row r="3502" customFormat="false" ht="38.25" hidden="false" customHeight="true" outlineLevel="0" collapsed="false">
      <c r="A3502" s="368" t="s">
        <v>489</v>
      </c>
      <c r="B3502" s="369" t="s">
        <v>1769</v>
      </c>
      <c r="C3502" s="368" t="s">
        <v>143</v>
      </c>
      <c r="D3502" s="368" t="s">
        <v>1770</v>
      </c>
      <c r="E3502" s="371" t="n">
        <v>1</v>
      </c>
      <c r="F3502" s="370" t="s">
        <v>576</v>
      </c>
      <c r="G3502" s="377" t="s">
        <v>1771</v>
      </c>
      <c r="H3502" s="377"/>
      <c r="I3502" s="377"/>
      <c r="J3502" s="377" t="s">
        <v>1771</v>
      </c>
    </row>
    <row r="3503" customFormat="false" ht="12.75" hidden="false" customHeight="true" outlineLevel="0" collapsed="false">
      <c r="A3503" s="380"/>
      <c r="B3503" s="380"/>
      <c r="C3503" s="380"/>
      <c r="D3503" s="380"/>
      <c r="E3503" s="380"/>
      <c r="F3503" s="380" t="s">
        <v>979</v>
      </c>
      <c r="G3503" s="380"/>
      <c r="H3503" s="380"/>
      <c r="I3503" s="380"/>
      <c r="J3503" s="381" t="n">
        <v>9.42</v>
      </c>
    </row>
    <row r="3504" customFormat="false" ht="30" hidden="false" customHeight="true" outlineLevel="0" collapsed="false">
      <c r="A3504" s="355" t="s">
        <v>980</v>
      </c>
      <c r="B3504" s="355" t="s">
        <v>474</v>
      </c>
      <c r="C3504" s="355" t="s">
        <v>475</v>
      </c>
      <c r="D3504" s="355" t="s">
        <v>500</v>
      </c>
      <c r="E3504" s="355" t="s">
        <v>972</v>
      </c>
      <c r="F3504" s="356" t="s">
        <v>973</v>
      </c>
      <c r="G3504" s="356" t="s">
        <v>974</v>
      </c>
      <c r="H3504" s="356"/>
      <c r="I3504" s="356"/>
      <c r="J3504" s="356" t="s">
        <v>975</v>
      </c>
    </row>
    <row r="3505" customFormat="false" ht="12.75" hidden="false" customHeight="true" outlineLevel="0" collapsed="false">
      <c r="A3505" s="363" t="s">
        <v>483</v>
      </c>
      <c r="B3505" s="364" t="s">
        <v>986</v>
      </c>
      <c r="C3505" s="363" t="s">
        <v>143</v>
      </c>
      <c r="D3505" s="363" t="s">
        <v>556</v>
      </c>
      <c r="E3505" s="366" t="n">
        <v>0.1666667</v>
      </c>
      <c r="F3505" s="365" t="s">
        <v>983</v>
      </c>
      <c r="G3505" s="378" t="s">
        <v>987</v>
      </c>
      <c r="H3505" s="378"/>
      <c r="I3505" s="378"/>
      <c r="J3505" s="378" t="s">
        <v>1772</v>
      </c>
    </row>
    <row r="3506" customFormat="false" ht="12.75" hidden="false" customHeight="true" outlineLevel="0" collapsed="false">
      <c r="A3506" s="363" t="s">
        <v>483</v>
      </c>
      <c r="B3506" s="364" t="s">
        <v>981</v>
      </c>
      <c r="C3506" s="363" t="s">
        <v>143</v>
      </c>
      <c r="D3506" s="363" t="s">
        <v>982</v>
      </c>
      <c r="E3506" s="366" t="n">
        <v>0.1666667</v>
      </c>
      <c r="F3506" s="365" t="s">
        <v>983</v>
      </c>
      <c r="G3506" s="378" t="s">
        <v>984</v>
      </c>
      <c r="H3506" s="378"/>
      <c r="I3506" s="378"/>
      <c r="J3506" s="378" t="s">
        <v>1773</v>
      </c>
    </row>
    <row r="3507" customFormat="false" ht="12.75" hidden="false" customHeight="true" outlineLevel="0" collapsed="false">
      <c r="A3507" s="380"/>
      <c r="B3507" s="380"/>
      <c r="C3507" s="380"/>
      <c r="D3507" s="380"/>
      <c r="E3507" s="380"/>
      <c r="F3507" s="380" t="s">
        <v>989</v>
      </c>
      <c r="G3507" s="380"/>
      <c r="H3507" s="380"/>
      <c r="I3507" s="380"/>
      <c r="J3507" s="381" t="n">
        <v>8.1017</v>
      </c>
    </row>
    <row r="3508" customFormat="false" ht="12.75" hidden="false" customHeight="false" outlineLevel="0" collapsed="false">
      <c r="A3508" s="373"/>
      <c r="B3508" s="373"/>
      <c r="C3508" s="373"/>
      <c r="D3508" s="373"/>
      <c r="E3508" s="373" t="s">
        <v>509</v>
      </c>
      <c r="F3508" s="374" t="n">
        <v>0</v>
      </c>
      <c r="G3508" s="373" t="s">
        <v>510</v>
      </c>
      <c r="H3508" s="374" t="n">
        <v>6.6</v>
      </c>
      <c r="I3508" s="373" t="s">
        <v>511</v>
      </c>
      <c r="J3508" s="374" t="n">
        <v>6.59801798627</v>
      </c>
    </row>
    <row r="3509" customFormat="false" ht="13.5" hidden="false" customHeight="true" outlineLevel="0" collapsed="false">
      <c r="A3509" s="373"/>
      <c r="B3509" s="373"/>
      <c r="C3509" s="373"/>
      <c r="D3509" s="373"/>
      <c r="E3509" s="373" t="s">
        <v>512</v>
      </c>
      <c r="F3509" s="374" t="n">
        <v>4.38</v>
      </c>
      <c r="G3509" s="373"/>
      <c r="H3509" s="375" t="s">
        <v>513</v>
      </c>
      <c r="I3509" s="375"/>
      <c r="J3509" s="374" t="n">
        <v>21.9</v>
      </c>
    </row>
    <row r="3510" customFormat="false" ht="13.5" hidden="false" customHeight="false" outlineLevel="0" collapsed="false">
      <c r="A3510" s="376"/>
      <c r="B3510" s="376"/>
      <c r="C3510" s="376"/>
      <c r="D3510" s="376"/>
      <c r="E3510" s="376"/>
      <c r="F3510" s="376"/>
      <c r="G3510" s="376"/>
      <c r="H3510" s="376"/>
      <c r="I3510" s="376"/>
      <c r="J3510" s="376"/>
    </row>
    <row r="3511" customFormat="false" ht="15" hidden="false" customHeight="true" outlineLevel="0" collapsed="false">
      <c r="A3511" s="355"/>
      <c r="B3511" s="356" t="s">
        <v>474</v>
      </c>
      <c r="C3511" s="355" t="s">
        <v>475</v>
      </c>
      <c r="D3511" s="355" t="s">
        <v>476</v>
      </c>
      <c r="E3511" s="355" t="s">
        <v>477</v>
      </c>
      <c r="F3511" s="355"/>
      <c r="G3511" s="357" t="s">
        <v>478</v>
      </c>
      <c r="H3511" s="356" t="s">
        <v>479</v>
      </c>
      <c r="I3511" s="356" t="s">
        <v>481</v>
      </c>
      <c r="J3511" s="356" t="s">
        <v>482</v>
      </c>
    </row>
    <row r="3512" customFormat="false" ht="38.25" hidden="false" customHeight="true" outlineLevel="0" collapsed="false">
      <c r="A3512" s="358" t="s">
        <v>483</v>
      </c>
      <c r="B3512" s="359" t="s">
        <v>1025</v>
      </c>
      <c r="C3512" s="358" t="s">
        <v>143</v>
      </c>
      <c r="D3512" s="358" t="s">
        <v>1026</v>
      </c>
      <c r="E3512" s="358" t="s">
        <v>966</v>
      </c>
      <c r="F3512" s="358"/>
      <c r="G3512" s="360" t="s">
        <v>576</v>
      </c>
      <c r="H3512" s="361" t="n">
        <v>1</v>
      </c>
      <c r="I3512" s="362" t="n">
        <v>12.95</v>
      </c>
      <c r="J3512" s="362" t="n">
        <v>12.95</v>
      </c>
    </row>
    <row r="3513" customFormat="false" ht="12.75" hidden="false" customHeight="true" outlineLevel="0" collapsed="false">
      <c r="A3513" s="380"/>
      <c r="B3513" s="380"/>
      <c r="C3513" s="380"/>
      <c r="D3513" s="380"/>
      <c r="E3513" s="380"/>
      <c r="F3513" s="380" t="s">
        <v>967</v>
      </c>
      <c r="G3513" s="380"/>
      <c r="H3513" s="380"/>
      <c r="I3513" s="380"/>
      <c r="J3513" s="381" t="n">
        <v>0</v>
      </c>
    </row>
    <row r="3514" customFormat="false" ht="12.75" hidden="false" customHeight="true" outlineLevel="0" collapsed="false">
      <c r="A3514" s="380"/>
      <c r="B3514" s="380"/>
      <c r="C3514" s="380"/>
      <c r="D3514" s="380"/>
      <c r="E3514" s="380"/>
      <c r="F3514" s="380" t="s">
        <v>968</v>
      </c>
      <c r="G3514" s="380"/>
      <c r="H3514" s="380"/>
      <c r="I3514" s="380"/>
      <c r="J3514" s="381" t="n">
        <v>1</v>
      </c>
    </row>
    <row r="3515" customFormat="false" ht="12.75" hidden="false" customHeight="true" outlineLevel="0" collapsed="false">
      <c r="A3515" s="380"/>
      <c r="B3515" s="380"/>
      <c r="C3515" s="380"/>
      <c r="D3515" s="380"/>
      <c r="E3515" s="380"/>
      <c r="F3515" s="380" t="s">
        <v>969</v>
      </c>
      <c r="G3515" s="380"/>
      <c r="H3515" s="380"/>
      <c r="I3515" s="380"/>
      <c r="J3515" s="381" t="n">
        <v>0</v>
      </c>
    </row>
    <row r="3516" customFormat="false" ht="30" hidden="false" customHeight="true" outlineLevel="0" collapsed="false">
      <c r="A3516" s="355" t="s">
        <v>970</v>
      </c>
      <c r="B3516" s="355" t="s">
        <v>474</v>
      </c>
      <c r="C3516" s="355" t="s">
        <v>475</v>
      </c>
      <c r="D3516" s="355" t="s">
        <v>971</v>
      </c>
      <c r="E3516" s="355" t="s">
        <v>972</v>
      </c>
      <c r="F3516" s="356" t="s">
        <v>973</v>
      </c>
      <c r="G3516" s="356" t="s">
        <v>974</v>
      </c>
      <c r="H3516" s="356"/>
      <c r="I3516" s="356"/>
      <c r="J3516" s="356" t="s">
        <v>975</v>
      </c>
    </row>
    <row r="3517" customFormat="false" ht="25.5" hidden="false" customHeight="true" outlineLevel="0" collapsed="false">
      <c r="A3517" s="368" t="s">
        <v>489</v>
      </c>
      <c r="B3517" s="369" t="s">
        <v>1774</v>
      </c>
      <c r="C3517" s="368" t="s">
        <v>143</v>
      </c>
      <c r="D3517" s="368" t="s">
        <v>1775</v>
      </c>
      <c r="E3517" s="371" t="n">
        <v>1</v>
      </c>
      <c r="F3517" s="370" t="s">
        <v>576</v>
      </c>
      <c r="G3517" s="377" t="s">
        <v>1776</v>
      </c>
      <c r="H3517" s="377"/>
      <c r="I3517" s="377"/>
      <c r="J3517" s="377" t="s">
        <v>1776</v>
      </c>
    </row>
    <row r="3518" customFormat="false" ht="12.75" hidden="false" customHeight="true" outlineLevel="0" collapsed="false">
      <c r="A3518" s="380"/>
      <c r="B3518" s="380"/>
      <c r="C3518" s="380"/>
      <c r="D3518" s="380"/>
      <c r="E3518" s="380"/>
      <c r="F3518" s="380" t="s">
        <v>979</v>
      </c>
      <c r="G3518" s="380"/>
      <c r="H3518" s="380"/>
      <c r="I3518" s="380"/>
      <c r="J3518" s="381" t="n">
        <v>4.85</v>
      </c>
    </row>
    <row r="3519" customFormat="false" ht="30" hidden="false" customHeight="true" outlineLevel="0" collapsed="false">
      <c r="A3519" s="355" t="s">
        <v>980</v>
      </c>
      <c r="B3519" s="355" t="s">
        <v>474</v>
      </c>
      <c r="C3519" s="355" t="s">
        <v>475</v>
      </c>
      <c r="D3519" s="355" t="s">
        <v>500</v>
      </c>
      <c r="E3519" s="355" t="s">
        <v>972</v>
      </c>
      <c r="F3519" s="356" t="s">
        <v>973</v>
      </c>
      <c r="G3519" s="356" t="s">
        <v>974</v>
      </c>
      <c r="H3519" s="356"/>
      <c r="I3519" s="356"/>
      <c r="J3519" s="356" t="s">
        <v>975</v>
      </c>
    </row>
    <row r="3520" customFormat="false" ht="12.75" hidden="false" customHeight="true" outlineLevel="0" collapsed="false">
      <c r="A3520" s="363" t="s">
        <v>483</v>
      </c>
      <c r="B3520" s="364" t="s">
        <v>981</v>
      </c>
      <c r="C3520" s="363" t="s">
        <v>143</v>
      </c>
      <c r="D3520" s="363" t="s">
        <v>982</v>
      </c>
      <c r="E3520" s="366" t="n">
        <v>0.1666667</v>
      </c>
      <c r="F3520" s="365" t="s">
        <v>983</v>
      </c>
      <c r="G3520" s="378" t="s">
        <v>984</v>
      </c>
      <c r="H3520" s="378"/>
      <c r="I3520" s="378"/>
      <c r="J3520" s="378" t="s">
        <v>1773</v>
      </c>
    </row>
    <row r="3521" customFormat="false" ht="12.75" hidden="false" customHeight="true" outlineLevel="0" collapsed="false">
      <c r="A3521" s="363" t="s">
        <v>483</v>
      </c>
      <c r="B3521" s="364" t="s">
        <v>986</v>
      </c>
      <c r="C3521" s="363" t="s">
        <v>143</v>
      </c>
      <c r="D3521" s="363" t="s">
        <v>556</v>
      </c>
      <c r="E3521" s="366" t="n">
        <v>0.1666667</v>
      </c>
      <c r="F3521" s="365" t="s">
        <v>983</v>
      </c>
      <c r="G3521" s="378" t="s">
        <v>987</v>
      </c>
      <c r="H3521" s="378"/>
      <c r="I3521" s="378"/>
      <c r="J3521" s="378" t="s">
        <v>1772</v>
      </c>
    </row>
    <row r="3522" customFormat="false" ht="12.75" hidden="false" customHeight="true" outlineLevel="0" collapsed="false">
      <c r="A3522" s="380"/>
      <c r="B3522" s="380"/>
      <c r="C3522" s="380"/>
      <c r="D3522" s="380"/>
      <c r="E3522" s="380"/>
      <c r="F3522" s="380" t="s">
        <v>989</v>
      </c>
      <c r="G3522" s="380"/>
      <c r="H3522" s="380"/>
      <c r="I3522" s="380"/>
      <c r="J3522" s="381" t="n">
        <v>8.1017</v>
      </c>
    </row>
    <row r="3523" customFormat="false" ht="12.75" hidden="false" customHeight="false" outlineLevel="0" collapsed="false">
      <c r="A3523" s="373"/>
      <c r="B3523" s="373"/>
      <c r="C3523" s="373"/>
      <c r="D3523" s="373"/>
      <c r="E3523" s="373" t="s">
        <v>509</v>
      </c>
      <c r="F3523" s="374" t="n">
        <v>0</v>
      </c>
      <c r="G3523" s="373" t="s">
        <v>510</v>
      </c>
      <c r="H3523" s="374" t="n">
        <v>6.6</v>
      </c>
      <c r="I3523" s="373" t="s">
        <v>511</v>
      </c>
      <c r="J3523" s="374" t="n">
        <v>6.59801798627</v>
      </c>
    </row>
    <row r="3524" customFormat="false" ht="13.5" hidden="false" customHeight="true" outlineLevel="0" collapsed="false">
      <c r="A3524" s="373"/>
      <c r="B3524" s="373"/>
      <c r="C3524" s="373"/>
      <c r="D3524" s="373"/>
      <c r="E3524" s="373" t="s">
        <v>512</v>
      </c>
      <c r="F3524" s="374" t="n">
        <v>3.23</v>
      </c>
      <c r="G3524" s="373"/>
      <c r="H3524" s="375" t="s">
        <v>513</v>
      </c>
      <c r="I3524" s="375"/>
      <c r="J3524" s="374" t="n">
        <v>16.18</v>
      </c>
    </row>
    <row r="3525" customFormat="false" ht="13.5" hidden="false" customHeight="false" outlineLevel="0" collapsed="false">
      <c r="A3525" s="376"/>
      <c r="B3525" s="376"/>
      <c r="C3525" s="376"/>
      <c r="D3525" s="376"/>
      <c r="E3525" s="376"/>
      <c r="F3525" s="376"/>
      <c r="G3525" s="376"/>
      <c r="H3525" s="376"/>
      <c r="I3525" s="376"/>
      <c r="J3525" s="376"/>
    </row>
    <row r="3526" customFormat="false" ht="15" hidden="false" customHeight="true" outlineLevel="0" collapsed="false">
      <c r="A3526" s="355"/>
      <c r="B3526" s="356" t="s">
        <v>474</v>
      </c>
      <c r="C3526" s="355" t="s">
        <v>475</v>
      </c>
      <c r="D3526" s="355" t="s">
        <v>476</v>
      </c>
      <c r="E3526" s="355" t="s">
        <v>477</v>
      </c>
      <c r="F3526" s="355"/>
      <c r="G3526" s="357" t="s">
        <v>478</v>
      </c>
      <c r="H3526" s="356" t="s">
        <v>479</v>
      </c>
      <c r="I3526" s="356" t="s">
        <v>480</v>
      </c>
      <c r="J3526" s="356" t="s">
        <v>481</v>
      </c>
      <c r="K3526" s="356" t="s">
        <v>482</v>
      </c>
    </row>
    <row r="3527" customFormat="false" ht="25.5" hidden="false" customHeight="true" outlineLevel="0" collapsed="false">
      <c r="A3527" s="358" t="s">
        <v>483</v>
      </c>
      <c r="B3527" s="359" t="s">
        <v>1659</v>
      </c>
      <c r="C3527" s="358" t="s">
        <v>25</v>
      </c>
      <c r="D3527" s="358" t="s">
        <v>1660</v>
      </c>
      <c r="E3527" s="358" t="s">
        <v>485</v>
      </c>
      <c r="F3527" s="358"/>
      <c r="G3527" s="360" t="s">
        <v>28</v>
      </c>
      <c r="H3527" s="361" t="n">
        <v>1</v>
      </c>
      <c r="I3527" s="362"/>
      <c r="J3527" s="362" t="n">
        <v>37.1</v>
      </c>
      <c r="K3527" s="362" t="n">
        <v>37.1</v>
      </c>
    </row>
    <row r="3528" customFormat="false" ht="38.25" hidden="false" customHeight="true" outlineLevel="0" collapsed="false">
      <c r="A3528" s="363" t="s">
        <v>486</v>
      </c>
      <c r="B3528" s="364" t="s">
        <v>1704</v>
      </c>
      <c r="C3528" s="363" t="s">
        <v>25</v>
      </c>
      <c r="D3528" s="363" t="s">
        <v>1705</v>
      </c>
      <c r="E3528" s="363" t="s">
        <v>485</v>
      </c>
      <c r="F3528" s="363"/>
      <c r="G3528" s="365" t="s">
        <v>28</v>
      </c>
      <c r="H3528" s="366" t="n">
        <v>1</v>
      </c>
      <c r="I3528" s="366" t="n">
        <v>0</v>
      </c>
      <c r="J3528" s="367" t="n">
        <v>0.29</v>
      </c>
      <c r="K3528" s="367" t="n">
        <v>0.29</v>
      </c>
    </row>
    <row r="3529" customFormat="false" ht="25.5" hidden="false" customHeight="true" outlineLevel="0" collapsed="false">
      <c r="A3529" s="368" t="s">
        <v>489</v>
      </c>
      <c r="B3529" s="369" t="s">
        <v>496</v>
      </c>
      <c r="C3529" s="368" t="s">
        <v>25</v>
      </c>
      <c r="D3529" s="368" t="s">
        <v>497</v>
      </c>
      <c r="E3529" s="368" t="s">
        <v>492</v>
      </c>
      <c r="F3529" s="368"/>
      <c r="G3529" s="370" t="s">
        <v>28</v>
      </c>
      <c r="H3529" s="371" t="n">
        <v>1</v>
      </c>
      <c r="I3529" s="371" t="n">
        <v>0</v>
      </c>
      <c r="J3529" s="372" t="n">
        <v>1.01</v>
      </c>
      <c r="K3529" s="372" t="n">
        <v>1.01</v>
      </c>
    </row>
    <row r="3530" customFormat="false" ht="25.5" hidden="false" customHeight="true" outlineLevel="0" collapsed="false">
      <c r="A3530" s="368" t="s">
        <v>489</v>
      </c>
      <c r="B3530" s="369" t="s">
        <v>490</v>
      </c>
      <c r="C3530" s="368" t="s">
        <v>25</v>
      </c>
      <c r="D3530" s="368" t="s">
        <v>491</v>
      </c>
      <c r="E3530" s="368" t="s">
        <v>492</v>
      </c>
      <c r="F3530" s="368"/>
      <c r="G3530" s="370" t="s">
        <v>28</v>
      </c>
      <c r="H3530" s="371" t="n">
        <v>1</v>
      </c>
      <c r="I3530" s="371" t="n">
        <v>0</v>
      </c>
      <c r="J3530" s="372" t="n">
        <v>3.43</v>
      </c>
      <c r="K3530" s="372" t="n">
        <v>3.43</v>
      </c>
    </row>
    <row r="3531" customFormat="false" ht="25.5" hidden="false" customHeight="true" outlineLevel="0" collapsed="false">
      <c r="A3531" s="368" t="s">
        <v>489</v>
      </c>
      <c r="B3531" s="369" t="s">
        <v>1765</v>
      </c>
      <c r="C3531" s="368" t="s">
        <v>25</v>
      </c>
      <c r="D3531" s="368" t="s">
        <v>1766</v>
      </c>
      <c r="E3531" s="368" t="s">
        <v>503</v>
      </c>
      <c r="F3531" s="368"/>
      <c r="G3531" s="370" t="s">
        <v>28</v>
      </c>
      <c r="H3531" s="371" t="n">
        <v>1</v>
      </c>
      <c r="I3531" s="371" t="n">
        <v>0</v>
      </c>
      <c r="J3531" s="372" t="n">
        <v>0.65</v>
      </c>
      <c r="K3531" s="372" t="n">
        <v>0.65</v>
      </c>
    </row>
    <row r="3532" customFormat="false" ht="25.5" hidden="false" customHeight="true" outlineLevel="0" collapsed="false">
      <c r="A3532" s="368" t="s">
        <v>489</v>
      </c>
      <c r="B3532" s="369" t="s">
        <v>493</v>
      </c>
      <c r="C3532" s="368" t="s">
        <v>25</v>
      </c>
      <c r="D3532" s="368" t="s">
        <v>494</v>
      </c>
      <c r="E3532" s="368" t="s">
        <v>495</v>
      </c>
      <c r="F3532" s="368"/>
      <c r="G3532" s="370" t="s">
        <v>28</v>
      </c>
      <c r="H3532" s="371" t="n">
        <v>1</v>
      </c>
      <c r="I3532" s="371" t="n">
        <v>0</v>
      </c>
      <c r="J3532" s="372" t="n">
        <v>0.03</v>
      </c>
      <c r="K3532" s="372" t="n">
        <v>0.03</v>
      </c>
    </row>
    <row r="3533" customFormat="false" ht="25.5" hidden="false" customHeight="true" outlineLevel="0" collapsed="false">
      <c r="A3533" s="368" t="s">
        <v>489</v>
      </c>
      <c r="B3533" s="369" t="s">
        <v>498</v>
      </c>
      <c r="C3533" s="368" t="s">
        <v>25</v>
      </c>
      <c r="D3533" s="368" t="s">
        <v>499</v>
      </c>
      <c r="E3533" s="368" t="s">
        <v>500</v>
      </c>
      <c r="F3533" s="368"/>
      <c r="G3533" s="370" t="s">
        <v>28</v>
      </c>
      <c r="H3533" s="371" t="n">
        <v>1</v>
      </c>
      <c r="I3533" s="371" t="n">
        <v>0</v>
      </c>
      <c r="J3533" s="372" t="n">
        <v>0.6</v>
      </c>
      <c r="K3533" s="372" t="n">
        <v>0.6</v>
      </c>
    </row>
    <row r="3534" customFormat="false" ht="25.5" hidden="false" customHeight="true" outlineLevel="0" collapsed="false">
      <c r="A3534" s="368" t="s">
        <v>489</v>
      </c>
      <c r="B3534" s="369" t="s">
        <v>1767</v>
      </c>
      <c r="C3534" s="368" t="s">
        <v>25</v>
      </c>
      <c r="D3534" s="368" t="s">
        <v>1768</v>
      </c>
      <c r="E3534" s="368" t="s">
        <v>503</v>
      </c>
      <c r="F3534" s="368"/>
      <c r="G3534" s="370" t="s">
        <v>28</v>
      </c>
      <c r="H3534" s="371" t="n">
        <v>1</v>
      </c>
      <c r="I3534" s="371" t="n">
        <v>0</v>
      </c>
      <c r="J3534" s="372" t="n">
        <v>0.01</v>
      </c>
      <c r="K3534" s="372" t="n">
        <v>0.01</v>
      </c>
    </row>
    <row r="3535" customFormat="false" ht="12.75" hidden="false" customHeight="true" outlineLevel="0" collapsed="false">
      <c r="A3535" s="368" t="s">
        <v>489</v>
      </c>
      <c r="B3535" s="369" t="s">
        <v>1706</v>
      </c>
      <c r="C3535" s="368" t="s">
        <v>25</v>
      </c>
      <c r="D3535" s="368" t="s">
        <v>1707</v>
      </c>
      <c r="E3535" s="368" t="s">
        <v>508</v>
      </c>
      <c r="F3535" s="368"/>
      <c r="G3535" s="370" t="s">
        <v>28</v>
      </c>
      <c r="H3535" s="371" t="n">
        <v>1</v>
      </c>
      <c r="I3535" s="371" t="n">
        <v>0</v>
      </c>
      <c r="J3535" s="372" t="n">
        <v>31.08</v>
      </c>
      <c r="K3535" s="372" t="n">
        <v>31.08</v>
      </c>
    </row>
    <row r="3536" customFormat="false" ht="38.25" hidden="false" customHeight="false" outlineLevel="0" collapsed="false">
      <c r="A3536" s="373"/>
      <c r="B3536" s="373"/>
      <c r="C3536" s="373"/>
      <c r="D3536" s="373"/>
      <c r="E3536" s="373"/>
      <c r="F3536" s="373" t="s">
        <v>509</v>
      </c>
      <c r="G3536" s="374" t="n">
        <v>14.58</v>
      </c>
      <c r="H3536" s="373" t="s">
        <v>510</v>
      </c>
      <c r="I3536" s="374" t="n">
        <v>16.79</v>
      </c>
      <c r="J3536" s="373" t="s">
        <v>511</v>
      </c>
      <c r="K3536" s="374" t="n">
        <v>31.37</v>
      </c>
    </row>
    <row r="3537" customFormat="false" ht="51.75" hidden="false" customHeight="false" outlineLevel="0" collapsed="false">
      <c r="A3537" s="373"/>
      <c r="B3537" s="373"/>
      <c r="C3537" s="373"/>
      <c r="D3537" s="373"/>
      <c r="E3537" s="373"/>
      <c r="F3537" s="373" t="s">
        <v>512</v>
      </c>
      <c r="G3537" s="374" t="n">
        <v>9.27</v>
      </c>
      <c r="H3537" s="375"/>
      <c r="I3537" s="375" t="s">
        <v>513</v>
      </c>
      <c r="J3537" s="373"/>
      <c r="K3537" s="374" t="n">
        <v>46.37</v>
      </c>
    </row>
    <row r="3538" customFormat="false" ht="13.5" hidden="false" customHeight="false" outlineLevel="0" collapsed="false">
      <c r="A3538" s="376"/>
      <c r="B3538" s="376"/>
      <c r="C3538" s="376"/>
      <c r="D3538" s="376"/>
      <c r="E3538" s="376"/>
      <c r="F3538" s="376"/>
      <c r="G3538" s="376"/>
      <c r="H3538" s="376"/>
      <c r="I3538" s="376"/>
      <c r="J3538" s="376"/>
    </row>
    <row r="3539" customFormat="false" ht="15" hidden="false" customHeight="true" outlineLevel="0" collapsed="false">
      <c r="A3539" s="355"/>
      <c r="B3539" s="356" t="s">
        <v>474</v>
      </c>
      <c r="C3539" s="355" t="s">
        <v>475</v>
      </c>
      <c r="D3539" s="355" t="s">
        <v>476</v>
      </c>
      <c r="E3539" s="355" t="s">
        <v>477</v>
      </c>
      <c r="F3539" s="355"/>
      <c r="G3539" s="357" t="s">
        <v>478</v>
      </c>
      <c r="H3539" s="356" t="s">
        <v>479</v>
      </c>
      <c r="I3539" s="356" t="s">
        <v>480</v>
      </c>
      <c r="J3539" s="356" t="s">
        <v>481</v>
      </c>
      <c r="K3539" s="356" t="s">
        <v>482</v>
      </c>
    </row>
    <row r="3540" customFormat="false" ht="25.5" hidden="false" customHeight="true" outlineLevel="0" collapsed="false">
      <c r="A3540" s="358" t="s">
        <v>483</v>
      </c>
      <c r="B3540" s="359" t="s">
        <v>1753</v>
      </c>
      <c r="C3540" s="358" t="s">
        <v>25</v>
      </c>
      <c r="D3540" s="358" t="s">
        <v>1754</v>
      </c>
      <c r="E3540" s="358" t="s">
        <v>485</v>
      </c>
      <c r="F3540" s="358"/>
      <c r="G3540" s="360" t="s">
        <v>28</v>
      </c>
      <c r="H3540" s="361" t="n">
        <v>1</v>
      </c>
      <c r="I3540" s="362"/>
      <c r="J3540" s="362" t="n">
        <v>33.61</v>
      </c>
      <c r="K3540" s="362" t="n">
        <v>33.61</v>
      </c>
    </row>
    <row r="3541" customFormat="false" ht="25.5" hidden="false" customHeight="true" outlineLevel="0" collapsed="false">
      <c r="A3541" s="363" t="s">
        <v>486</v>
      </c>
      <c r="B3541" s="364" t="s">
        <v>1708</v>
      </c>
      <c r="C3541" s="363" t="s">
        <v>25</v>
      </c>
      <c r="D3541" s="363" t="s">
        <v>1709</v>
      </c>
      <c r="E3541" s="363" t="s">
        <v>485</v>
      </c>
      <c r="F3541" s="363"/>
      <c r="G3541" s="365" t="s">
        <v>28</v>
      </c>
      <c r="H3541" s="366" t="n">
        <v>1</v>
      </c>
      <c r="I3541" s="366" t="n">
        <v>0</v>
      </c>
      <c r="J3541" s="367" t="n">
        <v>0.26</v>
      </c>
      <c r="K3541" s="367" t="n">
        <v>0.26</v>
      </c>
    </row>
    <row r="3542" customFormat="false" ht="25.5" hidden="false" customHeight="true" outlineLevel="0" collapsed="false">
      <c r="A3542" s="368" t="s">
        <v>489</v>
      </c>
      <c r="B3542" s="369" t="s">
        <v>496</v>
      </c>
      <c r="C3542" s="368" t="s">
        <v>25</v>
      </c>
      <c r="D3542" s="368" t="s">
        <v>497</v>
      </c>
      <c r="E3542" s="368" t="s">
        <v>492</v>
      </c>
      <c r="F3542" s="368"/>
      <c r="G3542" s="370" t="s">
        <v>28</v>
      </c>
      <c r="H3542" s="371" t="n">
        <v>1</v>
      </c>
      <c r="I3542" s="371" t="n">
        <v>0</v>
      </c>
      <c r="J3542" s="372" t="n">
        <v>1.01</v>
      </c>
      <c r="K3542" s="372" t="n">
        <v>1.01</v>
      </c>
    </row>
    <row r="3543" customFormat="false" ht="25.5" hidden="false" customHeight="true" outlineLevel="0" collapsed="false">
      <c r="A3543" s="368" t="s">
        <v>489</v>
      </c>
      <c r="B3543" s="369" t="s">
        <v>1767</v>
      </c>
      <c r="C3543" s="368" t="s">
        <v>25</v>
      </c>
      <c r="D3543" s="368" t="s">
        <v>1768</v>
      </c>
      <c r="E3543" s="368" t="s">
        <v>503</v>
      </c>
      <c r="F3543" s="368"/>
      <c r="G3543" s="370" t="s">
        <v>28</v>
      </c>
      <c r="H3543" s="371" t="n">
        <v>1</v>
      </c>
      <c r="I3543" s="371" t="n">
        <v>0</v>
      </c>
      <c r="J3543" s="372" t="n">
        <v>0.01</v>
      </c>
      <c r="K3543" s="372" t="n">
        <v>0.01</v>
      </c>
    </row>
    <row r="3544" customFormat="false" ht="12.75" hidden="false" customHeight="true" outlineLevel="0" collapsed="false">
      <c r="A3544" s="368" t="s">
        <v>489</v>
      </c>
      <c r="B3544" s="369" t="s">
        <v>1710</v>
      </c>
      <c r="C3544" s="368" t="s">
        <v>25</v>
      </c>
      <c r="D3544" s="368" t="s">
        <v>1711</v>
      </c>
      <c r="E3544" s="368" t="s">
        <v>508</v>
      </c>
      <c r="F3544" s="368"/>
      <c r="G3544" s="370" t="s">
        <v>28</v>
      </c>
      <c r="H3544" s="371" t="n">
        <v>1</v>
      </c>
      <c r="I3544" s="371" t="n">
        <v>0</v>
      </c>
      <c r="J3544" s="372" t="n">
        <v>27.62</v>
      </c>
      <c r="K3544" s="372" t="n">
        <v>27.62</v>
      </c>
    </row>
    <row r="3545" customFormat="false" ht="25.5" hidden="false" customHeight="true" outlineLevel="0" collapsed="false">
      <c r="A3545" s="368" t="s">
        <v>489</v>
      </c>
      <c r="B3545" s="369" t="s">
        <v>493</v>
      </c>
      <c r="C3545" s="368" t="s">
        <v>25</v>
      </c>
      <c r="D3545" s="368" t="s">
        <v>494</v>
      </c>
      <c r="E3545" s="368" t="s">
        <v>495</v>
      </c>
      <c r="F3545" s="368"/>
      <c r="G3545" s="370" t="s">
        <v>28</v>
      </c>
      <c r="H3545" s="371" t="n">
        <v>1</v>
      </c>
      <c r="I3545" s="371" t="n">
        <v>0</v>
      </c>
      <c r="J3545" s="372" t="n">
        <v>0.03</v>
      </c>
      <c r="K3545" s="372" t="n">
        <v>0.03</v>
      </c>
    </row>
    <row r="3546" customFormat="false" ht="25.5" hidden="false" customHeight="true" outlineLevel="0" collapsed="false">
      <c r="A3546" s="368" t="s">
        <v>489</v>
      </c>
      <c r="B3546" s="369" t="s">
        <v>498</v>
      </c>
      <c r="C3546" s="368" t="s">
        <v>25</v>
      </c>
      <c r="D3546" s="368" t="s">
        <v>499</v>
      </c>
      <c r="E3546" s="368" t="s">
        <v>500</v>
      </c>
      <c r="F3546" s="368"/>
      <c r="G3546" s="370" t="s">
        <v>28</v>
      </c>
      <c r="H3546" s="371" t="n">
        <v>1</v>
      </c>
      <c r="I3546" s="371" t="n">
        <v>0</v>
      </c>
      <c r="J3546" s="372" t="n">
        <v>0.6</v>
      </c>
      <c r="K3546" s="372" t="n">
        <v>0.6</v>
      </c>
    </row>
    <row r="3547" customFormat="false" ht="25.5" hidden="false" customHeight="true" outlineLevel="0" collapsed="false">
      <c r="A3547" s="368" t="s">
        <v>489</v>
      </c>
      <c r="B3547" s="369" t="s">
        <v>490</v>
      </c>
      <c r="C3547" s="368" t="s">
        <v>25</v>
      </c>
      <c r="D3547" s="368" t="s">
        <v>491</v>
      </c>
      <c r="E3547" s="368" t="s">
        <v>492</v>
      </c>
      <c r="F3547" s="368"/>
      <c r="G3547" s="370" t="s">
        <v>28</v>
      </c>
      <c r="H3547" s="371" t="n">
        <v>1</v>
      </c>
      <c r="I3547" s="371" t="n">
        <v>0</v>
      </c>
      <c r="J3547" s="372" t="n">
        <v>3.43</v>
      </c>
      <c r="K3547" s="372" t="n">
        <v>3.43</v>
      </c>
    </row>
    <row r="3548" customFormat="false" ht="25.5" hidden="false" customHeight="true" outlineLevel="0" collapsed="false">
      <c r="A3548" s="368" t="s">
        <v>489</v>
      </c>
      <c r="B3548" s="369" t="s">
        <v>1765</v>
      </c>
      <c r="C3548" s="368" t="s">
        <v>25</v>
      </c>
      <c r="D3548" s="368" t="s">
        <v>1766</v>
      </c>
      <c r="E3548" s="368" t="s">
        <v>503</v>
      </c>
      <c r="F3548" s="368"/>
      <c r="G3548" s="370" t="s">
        <v>28</v>
      </c>
      <c r="H3548" s="371" t="n">
        <v>1</v>
      </c>
      <c r="I3548" s="371" t="n">
        <v>0</v>
      </c>
      <c r="J3548" s="372" t="n">
        <v>0.65</v>
      </c>
      <c r="K3548" s="372" t="n">
        <v>0.65</v>
      </c>
    </row>
    <row r="3549" customFormat="false" ht="38.25" hidden="false" customHeight="false" outlineLevel="0" collapsed="false">
      <c r="A3549" s="373"/>
      <c r="B3549" s="373"/>
      <c r="C3549" s="373"/>
      <c r="D3549" s="373"/>
      <c r="E3549" s="373"/>
      <c r="F3549" s="373" t="s">
        <v>509</v>
      </c>
      <c r="G3549" s="374" t="n">
        <v>12.95</v>
      </c>
      <c r="H3549" s="373" t="s">
        <v>510</v>
      </c>
      <c r="I3549" s="374" t="n">
        <v>14.93</v>
      </c>
      <c r="J3549" s="373" t="s">
        <v>511</v>
      </c>
      <c r="K3549" s="374" t="n">
        <v>27.88</v>
      </c>
    </row>
    <row r="3550" customFormat="false" ht="51.75" hidden="false" customHeight="false" outlineLevel="0" collapsed="false">
      <c r="A3550" s="373"/>
      <c r="B3550" s="373"/>
      <c r="C3550" s="373"/>
      <c r="D3550" s="373"/>
      <c r="E3550" s="373"/>
      <c r="F3550" s="373" t="s">
        <v>512</v>
      </c>
      <c r="G3550" s="374" t="n">
        <v>8.4</v>
      </c>
      <c r="H3550" s="375"/>
      <c r="I3550" s="375" t="s">
        <v>513</v>
      </c>
      <c r="J3550" s="373"/>
      <c r="K3550" s="374" t="n">
        <v>42.01</v>
      </c>
    </row>
    <row r="3551" customFormat="false" ht="13.5" hidden="false" customHeight="false" outlineLevel="0" collapsed="false">
      <c r="A3551" s="376"/>
      <c r="B3551" s="376"/>
      <c r="C3551" s="376"/>
      <c r="D3551" s="376"/>
      <c r="E3551" s="376"/>
      <c r="F3551" s="376"/>
      <c r="G3551" s="376"/>
      <c r="H3551" s="376"/>
      <c r="I3551" s="376"/>
      <c r="J3551" s="376"/>
    </row>
    <row r="3552" customFormat="false" ht="15" hidden="false" customHeight="true" outlineLevel="0" collapsed="false">
      <c r="A3552" s="355"/>
      <c r="B3552" s="356" t="s">
        <v>474</v>
      </c>
      <c r="C3552" s="355" t="s">
        <v>475</v>
      </c>
      <c r="D3552" s="355" t="s">
        <v>476</v>
      </c>
      <c r="E3552" s="355" t="s">
        <v>477</v>
      </c>
      <c r="F3552" s="355"/>
      <c r="G3552" s="357" t="s">
        <v>478</v>
      </c>
      <c r="H3552" s="356" t="s">
        <v>479</v>
      </c>
      <c r="I3552" s="356" t="s">
        <v>480</v>
      </c>
      <c r="J3552" s="356" t="s">
        <v>481</v>
      </c>
      <c r="K3552" s="356" t="s">
        <v>482</v>
      </c>
    </row>
    <row r="3553" customFormat="false" ht="25.5" hidden="false" customHeight="true" outlineLevel="0" collapsed="false">
      <c r="A3553" s="358" t="s">
        <v>483</v>
      </c>
      <c r="B3553" s="359" t="s">
        <v>1777</v>
      </c>
      <c r="C3553" s="358" t="s">
        <v>25</v>
      </c>
      <c r="D3553" s="358" t="s">
        <v>1778</v>
      </c>
      <c r="E3553" s="358" t="s">
        <v>485</v>
      </c>
      <c r="F3553" s="358"/>
      <c r="G3553" s="360" t="s">
        <v>28</v>
      </c>
      <c r="H3553" s="361" t="n">
        <v>1</v>
      </c>
      <c r="I3553" s="362"/>
      <c r="J3553" s="362" t="n">
        <v>36.95</v>
      </c>
      <c r="K3553" s="362" t="n">
        <v>36.95</v>
      </c>
    </row>
    <row r="3554" customFormat="false" ht="25.5" hidden="false" customHeight="true" outlineLevel="0" collapsed="false">
      <c r="A3554" s="363" t="s">
        <v>486</v>
      </c>
      <c r="B3554" s="364" t="s">
        <v>1712</v>
      </c>
      <c r="C3554" s="363" t="s">
        <v>25</v>
      </c>
      <c r="D3554" s="363" t="s">
        <v>1713</v>
      </c>
      <c r="E3554" s="363" t="s">
        <v>485</v>
      </c>
      <c r="F3554" s="363"/>
      <c r="G3554" s="365" t="s">
        <v>28</v>
      </c>
      <c r="H3554" s="366" t="n">
        <v>1</v>
      </c>
      <c r="I3554" s="366" t="n">
        <v>0</v>
      </c>
      <c r="J3554" s="367" t="n">
        <v>0.4</v>
      </c>
      <c r="K3554" s="367" t="n">
        <v>0.4</v>
      </c>
    </row>
    <row r="3555" customFormat="false" ht="25.5" hidden="false" customHeight="true" outlineLevel="0" collapsed="false">
      <c r="A3555" s="368" t="s">
        <v>489</v>
      </c>
      <c r="B3555" s="369" t="s">
        <v>1765</v>
      </c>
      <c r="C3555" s="368" t="s">
        <v>25</v>
      </c>
      <c r="D3555" s="368" t="s">
        <v>1766</v>
      </c>
      <c r="E3555" s="368" t="s">
        <v>503</v>
      </c>
      <c r="F3555" s="368"/>
      <c r="G3555" s="370" t="s">
        <v>28</v>
      </c>
      <c r="H3555" s="371" t="n">
        <v>1</v>
      </c>
      <c r="I3555" s="371" t="n">
        <v>0</v>
      </c>
      <c r="J3555" s="372" t="n">
        <v>0.65</v>
      </c>
      <c r="K3555" s="372" t="n">
        <v>0.65</v>
      </c>
    </row>
    <row r="3556" customFormat="false" ht="25.5" hidden="false" customHeight="true" outlineLevel="0" collapsed="false">
      <c r="A3556" s="368" t="s">
        <v>489</v>
      </c>
      <c r="B3556" s="369" t="s">
        <v>498</v>
      </c>
      <c r="C3556" s="368" t="s">
        <v>25</v>
      </c>
      <c r="D3556" s="368" t="s">
        <v>499</v>
      </c>
      <c r="E3556" s="368" t="s">
        <v>500</v>
      </c>
      <c r="F3556" s="368"/>
      <c r="G3556" s="370" t="s">
        <v>28</v>
      </c>
      <c r="H3556" s="371" t="n">
        <v>1</v>
      </c>
      <c r="I3556" s="371" t="n">
        <v>0</v>
      </c>
      <c r="J3556" s="372" t="n">
        <v>0.6</v>
      </c>
      <c r="K3556" s="372" t="n">
        <v>0.6</v>
      </c>
    </row>
    <row r="3557" customFormat="false" ht="25.5" hidden="false" customHeight="true" outlineLevel="0" collapsed="false">
      <c r="A3557" s="368" t="s">
        <v>489</v>
      </c>
      <c r="B3557" s="369" t="s">
        <v>1714</v>
      </c>
      <c r="C3557" s="368" t="s">
        <v>25</v>
      </c>
      <c r="D3557" s="368" t="s">
        <v>1715</v>
      </c>
      <c r="E3557" s="368" t="s">
        <v>508</v>
      </c>
      <c r="F3557" s="368"/>
      <c r="G3557" s="370" t="s">
        <v>28</v>
      </c>
      <c r="H3557" s="371" t="n">
        <v>1</v>
      </c>
      <c r="I3557" s="371" t="n">
        <v>0</v>
      </c>
      <c r="J3557" s="372" t="n">
        <v>30.82</v>
      </c>
      <c r="K3557" s="372" t="n">
        <v>30.82</v>
      </c>
    </row>
    <row r="3558" customFormat="false" ht="25.5" hidden="false" customHeight="true" outlineLevel="0" collapsed="false">
      <c r="A3558" s="368" t="s">
        <v>489</v>
      </c>
      <c r="B3558" s="369" t="s">
        <v>490</v>
      </c>
      <c r="C3558" s="368" t="s">
        <v>25</v>
      </c>
      <c r="D3558" s="368" t="s">
        <v>491</v>
      </c>
      <c r="E3558" s="368" t="s">
        <v>492</v>
      </c>
      <c r="F3558" s="368"/>
      <c r="G3558" s="370" t="s">
        <v>28</v>
      </c>
      <c r="H3558" s="371" t="n">
        <v>1</v>
      </c>
      <c r="I3558" s="371" t="n">
        <v>0</v>
      </c>
      <c r="J3558" s="372" t="n">
        <v>3.43</v>
      </c>
      <c r="K3558" s="372" t="n">
        <v>3.43</v>
      </c>
    </row>
    <row r="3559" customFormat="false" ht="25.5" hidden="false" customHeight="true" outlineLevel="0" collapsed="false">
      <c r="A3559" s="368" t="s">
        <v>489</v>
      </c>
      <c r="B3559" s="369" t="s">
        <v>493</v>
      </c>
      <c r="C3559" s="368" t="s">
        <v>25</v>
      </c>
      <c r="D3559" s="368" t="s">
        <v>494</v>
      </c>
      <c r="E3559" s="368" t="s">
        <v>495</v>
      </c>
      <c r="F3559" s="368"/>
      <c r="G3559" s="370" t="s">
        <v>28</v>
      </c>
      <c r="H3559" s="371" t="n">
        <v>1</v>
      </c>
      <c r="I3559" s="371" t="n">
        <v>0</v>
      </c>
      <c r="J3559" s="372" t="n">
        <v>0.03</v>
      </c>
      <c r="K3559" s="372" t="n">
        <v>0.03</v>
      </c>
    </row>
    <row r="3560" customFormat="false" ht="25.5" hidden="false" customHeight="true" outlineLevel="0" collapsed="false">
      <c r="A3560" s="368" t="s">
        <v>489</v>
      </c>
      <c r="B3560" s="369" t="s">
        <v>1767</v>
      </c>
      <c r="C3560" s="368" t="s">
        <v>25</v>
      </c>
      <c r="D3560" s="368" t="s">
        <v>1768</v>
      </c>
      <c r="E3560" s="368" t="s">
        <v>503</v>
      </c>
      <c r="F3560" s="368"/>
      <c r="G3560" s="370" t="s">
        <v>28</v>
      </c>
      <c r="H3560" s="371" t="n">
        <v>1</v>
      </c>
      <c r="I3560" s="371" t="n">
        <v>0</v>
      </c>
      <c r="J3560" s="372" t="n">
        <v>0.01</v>
      </c>
      <c r="K3560" s="372" t="n">
        <v>0.01</v>
      </c>
    </row>
    <row r="3561" customFormat="false" ht="25.5" hidden="false" customHeight="true" outlineLevel="0" collapsed="false">
      <c r="A3561" s="368" t="s">
        <v>489</v>
      </c>
      <c r="B3561" s="369" t="s">
        <v>496</v>
      </c>
      <c r="C3561" s="368" t="s">
        <v>25</v>
      </c>
      <c r="D3561" s="368" t="s">
        <v>497</v>
      </c>
      <c r="E3561" s="368" t="s">
        <v>492</v>
      </c>
      <c r="F3561" s="368"/>
      <c r="G3561" s="370" t="s">
        <v>28</v>
      </c>
      <c r="H3561" s="371" t="n">
        <v>1</v>
      </c>
      <c r="I3561" s="371" t="n">
        <v>0</v>
      </c>
      <c r="J3561" s="372" t="n">
        <v>1.01</v>
      </c>
      <c r="K3561" s="372" t="n">
        <v>1.01</v>
      </c>
    </row>
    <row r="3562" customFormat="false" ht="38.25" hidden="false" customHeight="false" outlineLevel="0" collapsed="false">
      <c r="A3562" s="373"/>
      <c r="B3562" s="373"/>
      <c r="C3562" s="373"/>
      <c r="D3562" s="373"/>
      <c r="E3562" s="373"/>
      <c r="F3562" s="373" t="s">
        <v>509</v>
      </c>
      <c r="G3562" s="374" t="n">
        <v>14.51</v>
      </c>
      <c r="H3562" s="373" t="s">
        <v>510</v>
      </c>
      <c r="I3562" s="374" t="n">
        <v>16.71</v>
      </c>
      <c r="J3562" s="373" t="s">
        <v>511</v>
      </c>
      <c r="K3562" s="374" t="n">
        <v>31.22</v>
      </c>
    </row>
    <row r="3563" customFormat="false" ht="51.75" hidden="false" customHeight="false" outlineLevel="0" collapsed="false">
      <c r="A3563" s="373"/>
      <c r="B3563" s="373"/>
      <c r="C3563" s="373"/>
      <c r="D3563" s="373"/>
      <c r="E3563" s="373"/>
      <c r="F3563" s="373" t="s">
        <v>512</v>
      </c>
      <c r="G3563" s="374" t="n">
        <v>9.23</v>
      </c>
      <c r="H3563" s="375"/>
      <c r="I3563" s="375" t="s">
        <v>513</v>
      </c>
      <c r="J3563" s="373"/>
      <c r="K3563" s="374" t="n">
        <v>46.18</v>
      </c>
    </row>
    <row r="3564" customFormat="false" ht="13.5" hidden="false" customHeight="false" outlineLevel="0" collapsed="false">
      <c r="A3564" s="376"/>
      <c r="B3564" s="376"/>
      <c r="C3564" s="376"/>
      <c r="D3564" s="376"/>
      <c r="E3564" s="376"/>
      <c r="F3564" s="376"/>
      <c r="G3564" s="376"/>
      <c r="H3564" s="376"/>
      <c r="I3564" s="376"/>
      <c r="J3564" s="376"/>
    </row>
    <row r="3565" customFormat="false" ht="15" hidden="false" customHeight="true" outlineLevel="0" collapsed="false">
      <c r="A3565" s="355"/>
      <c r="B3565" s="356" t="s">
        <v>474</v>
      </c>
      <c r="C3565" s="355" t="s">
        <v>475</v>
      </c>
      <c r="D3565" s="355" t="s">
        <v>476</v>
      </c>
      <c r="E3565" s="355" t="s">
        <v>477</v>
      </c>
      <c r="F3565" s="355"/>
      <c r="G3565" s="357" t="s">
        <v>478</v>
      </c>
      <c r="H3565" s="356" t="s">
        <v>479</v>
      </c>
      <c r="I3565" s="356" t="s">
        <v>480</v>
      </c>
      <c r="J3565" s="356" t="s">
        <v>481</v>
      </c>
      <c r="K3565" s="356" t="s">
        <v>482</v>
      </c>
    </row>
    <row r="3566" customFormat="false" ht="12.75" hidden="false" customHeight="true" outlineLevel="0" collapsed="false">
      <c r="A3566" s="358" t="s">
        <v>483</v>
      </c>
      <c r="B3566" s="359" t="s">
        <v>776</v>
      </c>
      <c r="C3566" s="358" t="s">
        <v>25</v>
      </c>
      <c r="D3566" s="358" t="s">
        <v>777</v>
      </c>
      <c r="E3566" s="358" t="s">
        <v>485</v>
      </c>
      <c r="F3566" s="358"/>
      <c r="G3566" s="360" t="s">
        <v>28</v>
      </c>
      <c r="H3566" s="361" t="n">
        <v>1</v>
      </c>
      <c r="I3566" s="362"/>
      <c r="J3566" s="362" t="n">
        <v>30.09</v>
      </c>
      <c r="K3566" s="362" t="n">
        <v>30.09</v>
      </c>
    </row>
    <row r="3567" customFormat="false" ht="25.5" hidden="false" customHeight="true" outlineLevel="0" collapsed="false">
      <c r="A3567" s="363" t="s">
        <v>486</v>
      </c>
      <c r="B3567" s="364" t="s">
        <v>1716</v>
      </c>
      <c r="C3567" s="363" t="s">
        <v>25</v>
      </c>
      <c r="D3567" s="363" t="s">
        <v>1717</v>
      </c>
      <c r="E3567" s="363" t="s">
        <v>485</v>
      </c>
      <c r="F3567" s="363"/>
      <c r="G3567" s="365" t="s">
        <v>28</v>
      </c>
      <c r="H3567" s="366" t="n">
        <v>1</v>
      </c>
      <c r="I3567" s="366" t="n">
        <v>0</v>
      </c>
      <c r="J3567" s="367" t="n">
        <v>0.55</v>
      </c>
      <c r="K3567" s="367" t="n">
        <v>0.55</v>
      </c>
    </row>
    <row r="3568" customFormat="false" ht="12.75" hidden="false" customHeight="true" outlineLevel="0" collapsed="false">
      <c r="A3568" s="368" t="s">
        <v>489</v>
      </c>
      <c r="B3568" s="369" t="s">
        <v>1718</v>
      </c>
      <c r="C3568" s="368" t="s">
        <v>25</v>
      </c>
      <c r="D3568" s="368" t="s">
        <v>1719</v>
      </c>
      <c r="E3568" s="368" t="s">
        <v>508</v>
      </c>
      <c r="F3568" s="368"/>
      <c r="G3568" s="370" t="s">
        <v>28</v>
      </c>
      <c r="H3568" s="371" t="n">
        <v>1</v>
      </c>
      <c r="I3568" s="371" t="n">
        <v>0</v>
      </c>
      <c r="J3568" s="372" t="n">
        <v>22.92</v>
      </c>
      <c r="K3568" s="372" t="n">
        <v>22.92</v>
      </c>
    </row>
    <row r="3569" customFormat="false" ht="25.5" hidden="false" customHeight="true" outlineLevel="0" collapsed="false">
      <c r="A3569" s="368" t="s">
        <v>489</v>
      </c>
      <c r="B3569" s="369" t="s">
        <v>1779</v>
      </c>
      <c r="C3569" s="368" t="s">
        <v>25</v>
      </c>
      <c r="D3569" s="368" t="s">
        <v>1780</v>
      </c>
      <c r="E3569" s="368" t="s">
        <v>503</v>
      </c>
      <c r="F3569" s="368"/>
      <c r="G3569" s="370" t="s">
        <v>28</v>
      </c>
      <c r="H3569" s="371" t="n">
        <v>1</v>
      </c>
      <c r="I3569" s="371" t="n">
        <v>0</v>
      </c>
      <c r="J3569" s="372" t="n">
        <v>0.93</v>
      </c>
      <c r="K3569" s="372" t="n">
        <v>0.93</v>
      </c>
    </row>
    <row r="3570" customFormat="false" ht="25.5" hidden="false" customHeight="true" outlineLevel="0" collapsed="false">
      <c r="A3570" s="368" t="s">
        <v>489</v>
      </c>
      <c r="B3570" s="369" t="s">
        <v>496</v>
      </c>
      <c r="C3570" s="368" t="s">
        <v>25</v>
      </c>
      <c r="D3570" s="368" t="s">
        <v>497</v>
      </c>
      <c r="E3570" s="368" t="s">
        <v>492</v>
      </c>
      <c r="F3570" s="368"/>
      <c r="G3570" s="370" t="s">
        <v>28</v>
      </c>
      <c r="H3570" s="371" t="n">
        <v>1</v>
      </c>
      <c r="I3570" s="371" t="n">
        <v>0</v>
      </c>
      <c r="J3570" s="372" t="n">
        <v>1.01</v>
      </c>
      <c r="K3570" s="372" t="n">
        <v>1.01</v>
      </c>
    </row>
    <row r="3571" customFormat="false" ht="25.5" hidden="false" customHeight="true" outlineLevel="0" collapsed="false">
      <c r="A3571" s="368" t="s">
        <v>489</v>
      </c>
      <c r="B3571" s="369" t="s">
        <v>493</v>
      </c>
      <c r="C3571" s="368" t="s">
        <v>25</v>
      </c>
      <c r="D3571" s="368" t="s">
        <v>494</v>
      </c>
      <c r="E3571" s="368" t="s">
        <v>495</v>
      </c>
      <c r="F3571" s="368"/>
      <c r="G3571" s="370" t="s">
        <v>28</v>
      </c>
      <c r="H3571" s="371" t="n">
        <v>1</v>
      </c>
      <c r="I3571" s="371" t="n">
        <v>0</v>
      </c>
      <c r="J3571" s="372" t="n">
        <v>0.03</v>
      </c>
      <c r="K3571" s="372" t="n">
        <v>0.03</v>
      </c>
    </row>
    <row r="3572" customFormat="false" ht="25.5" hidden="false" customHeight="true" outlineLevel="0" collapsed="false">
      <c r="A3572" s="368" t="s">
        <v>489</v>
      </c>
      <c r="B3572" s="369" t="s">
        <v>490</v>
      </c>
      <c r="C3572" s="368" t="s">
        <v>25</v>
      </c>
      <c r="D3572" s="368" t="s">
        <v>491</v>
      </c>
      <c r="E3572" s="368" t="s">
        <v>492</v>
      </c>
      <c r="F3572" s="368"/>
      <c r="G3572" s="370" t="s">
        <v>28</v>
      </c>
      <c r="H3572" s="371" t="n">
        <v>1</v>
      </c>
      <c r="I3572" s="371" t="n">
        <v>0</v>
      </c>
      <c r="J3572" s="372" t="n">
        <v>3.43</v>
      </c>
      <c r="K3572" s="372" t="n">
        <v>3.43</v>
      </c>
    </row>
    <row r="3573" customFormat="false" ht="25.5" hidden="false" customHeight="true" outlineLevel="0" collapsed="false">
      <c r="A3573" s="368" t="s">
        <v>489</v>
      </c>
      <c r="B3573" s="369" t="s">
        <v>1781</v>
      </c>
      <c r="C3573" s="368" t="s">
        <v>25</v>
      </c>
      <c r="D3573" s="368" t="s">
        <v>1782</v>
      </c>
      <c r="E3573" s="368" t="s">
        <v>503</v>
      </c>
      <c r="F3573" s="368"/>
      <c r="G3573" s="370" t="s">
        <v>28</v>
      </c>
      <c r="H3573" s="371" t="n">
        <v>1</v>
      </c>
      <c r="I3573" s="371" t="n">
        <v>0</v>
      </c>
      <c r="J3573" s="372" t="n">
        <v>0.62</v>
      </c>
      <c r="K3573" s="372" t="n">
        <v>0.62</v>
      </c>
    </row>
    <row r="3574" customFormat="false" ht="25.5" hidden="false" customHeight="true" outlineLevel="0" collapsed="false">
      <c r="A3574" s="368" t="s">
        <v>489</v>
      </c>
      <c r="B3574" s="369" t="s">
        <v>498</v>
      </c>
      <c r="C3574" s="368" t="s">
        <v>25</v>
      </c>
      <c r="D3574" s="368" t="s">
        <v>499</v>
      </c>
      <c r="E3574" s="368" t="s">
        <v>500</v>
      </c>
      <c r="F3574" s="368"/>
      <c r="G3574" s="370" t="s">
        <v>28</v>
      </c>
      <c r="H3574" s="371" t="n">
        <v>1</v>
      </c>
      <c r="I3574" s="371" t="n">
        <v>0</v>
      </c>
      <c r="J3574" s="372" t="n">
        <v>0.6</v>
      </c>
      <c r="K3574" s="372" t="n">
        <v>0.6</v>
      </c>
    </row>
    <row r="3575" customFormat="false" ht="38.25" hidden="false" customHeight="false" outlineLevel="0" collapsed="false">
      <c r="A3575" s="373"/>
      <c r="B3575" s="373"/>
      <c r="C3575" s="373"/>
      <c r="D3575" s="373"/>
      <c r="E3575" s="373"/>
      <c r="F3575" s="373" t="s">
        <v>509</v>
      </c>
      <c r="G3575" s="374" t="n">
        <v>10.9</v>
      </c>
      <c r="H3575" s="373" t="s">
        <v>510</v>
      </c>
      <c r="I3575" s="374" t="n">
        <v>12.57</v>
      </c>
      <c r="J3575" s="373" t="s">
        <v>511</v>
      </c>
      <c r="K3575" s="374" t="n">
        <v>23.47</v>
      </c>
    </row>
    <row r="3576" customFormat="false" ht="51.75" hidden="false" customHeight="false" outlineLevel="0" collapsed="false">
      <c r="A3576" s="373"/>
      <c r="B3576" s="373"/>
      <c r="C3576" s="373"/>
      <c r="D3576" s="373"/>
      <c r="E3576" s="373"/>
      <c r="F3576" s="373" t="s">
        <v>512</v>
      </c>
      <c r="G3576" s="374" t="n">
        <v>7.52</v>
      </c>
      <c r="H3576" s="375"/>
      <c r="I3576" s="375" t="s">
        <v>513</v>
      </c>
      <c r="J3576" s="373"/>
      <c r="K3576" s="374" t="n">
        <v>37.61</v>
      </c>
    </row>
    <row r="3577" customFormat="false" ht="13.5" hidden="false" customHeight="false" outlineLevel="0" collapsed="false">
      <c r="A3577" s="376"/>
      <c r="B3577" s="376"/>
      <c r="C3577" s="376"/>
      <c r="D3577" s="376"/>
      <c r="E3577" s="376"/>
      <c r="F3577" s="376"/>
      <c r="G3577" s="376"/>
      <c r="H3577" s="376"/>
      <c r="I3577" s="376"/>
      <c r="J3577" s="376"/>
    </row>
    <row r="3578" customFormat="false" ht="15" hidden="false" customHeight="true" outlineLevel="0" collapsed="false">
      <c r="A3578" s="355"/>
      <c r="B3578" s="356" t="s">
        <v>474</v>
      </c>
      <c r="C3578" s="355" t="s">
        <v>475</v>
      </c>
      <c r="D3578" s="355" t="s">
        <v>476</v>
      </c>
      <c r="E3578" s="355" t="s">
        <v>477</v>
      </c>
      <c r="F3578" s="355"/>
      <c r="G3578" s="357" t="s">
        <v>478</v>
      </c>
      <c r="H3578" s="356" t="s">
        <v>479</v>
      </c>
      <c r="I3578" s="356" t="s">
        <v>480</v>
      </c>
      <c r="J3578" s="356" t="s">
        <v>481</v>
      </c>
      <c r="K3578" s="356" t="s">
        <v>482</v>
      </c>
    </row>
    <row r="3579" customFormat="false" ht="12.75" hidden="false" customHeight="true" outlineLevel="0" collapsed="false">
      <c r="A3579" s="358" t="s">
        <v>483</v>
      </c>
      <c r="B3579" s="359" t="s">
        <v>903</v>
      </c>
      <c r="C3579" s="358" t="s">
        <v>25</v>
      </c>
      <c r="D3579" s="358" t="s">
        <v>904</v>
      </c>
      <c r="E3579" s="358" t="s">
        <v>485</v>
      </c>
      <c r="F3579" s="358"/>
      <c r="G3579" s="360" t="s">
        <v>28</v>
      </c>
      <c r="H3579" s="361" t="n">
        <v>1</v>
      </c>
      <c r="I3579" s="362"/>
      <c r="J3579" s="362" t="n">
        <v>31.15</v>
      </c>
      <c r="K3579" s="362" t="n">
        <v>31.15</v>
      </c>
    </row>
    <row r="3580" customFormat="false" ht="25.5" hidden="false" customHeight="true" outlineLevel="0" collapsed="false">
      <c r="A3580" s="363" t="s">
        <v>486</v>
      </c>
      <c r="B3580" s="364" t="s">
        <v>1720</v>
      </c>
      <c r="C3580" s="363" t="s">
        <v>25</v>
      </c>
      <c r="D3580" s="363" t="s">
        <v>1721</v>
      </c>
      <c r="E3580" s="363" t="s">
        <v>485</v>
      </c>
      <c r="F3580" s="363"/>
      <c r="G3580" s="365" t="s">
        <v>28</v>
      </c>
      <c r="H3580" s="366" t="n">
        <v>1</v>
      </c>
      <c r="I3580" s="366" t="n">
        <v>0</v>
      </c>
      <c r="J3580" s="367" t="n">
        <v>0.38</v>
      </c>
      <c r="K3580" s="367" t="n">
        <v>0.38</v>
      </c>
    </row>
    <row r="3581" customFormat="false" ht="25.5" hidden="false" customHeight="true" outlineLevel="0" collapsed="false">
      <c r="A3581" s="368" t="s">
        <v>489</v>
      </c>
      <c r="B3581" s="369" t="s">
        <v>1783</v>
      </c>
      <c r="C3581" s="368" t="s">
        <v>25</v>
      </c>
      <c r="D3581" s="368" t="s">
        <v>1784</v>
      </c>
      <c r="E3581" s="368" t="s">
        <v>503</v>
      </c>
      <c r="F3581" s="368"/>
      <c r="G3581" s="370" t="s">
        <v>28</v>
      </c>
      <c r="H3581" s="371" t="n">
        <v>1</v>
      </c>
      <c r="I3581" s="371" t="n">
        <v>0</v>
      </c>
      <c r="J3581" s="372" t="n">
        <v>1.3</v>
      </c>
      <c r="K3581" s="372" t="n">
        <v>1.3</v>
      </c>
    </row>
    <row r="3582" customFormat="false" ht="25.5" hidden="false" customHeight="true" outlineLevel="0" collapsed="false">
      <c r="A3582" s="368" t="s">
        <v>489</v>
      </c>
      <c r="B3582" s="369" t="s">
        <v>1785</v>
      </c>
      <c r="C3582" s="368" t="s">
        <v>25</v>
      </c>
      <c r="D3582" s="368" t="s">
        <v>1786</v>
      </c>
      <c r="E3582" s="368" t="s">
        <v>503</v>
      </c>
      <c r="F3582" s="368"/>
      <c r="G3582" s="370" t="s">
        <v>28</v>
      </c>
      <c r="H3582" s="371" t="n">
        <v>1</v>
      </c>
      <c r="I3582" s="371" t="n">
        <v>0</v>
      </c>
      <c r="J3582" s="372" t="n">
        <v>1.48</v>
      </c>
      <c r="K3582" s="372" t="n">
        <v>1.48</v>
      </c>
    </row>
    <row r="3583" customFormat="false" ht="25.5" hidden="false" customHeight="true" outlineLevel="0" collapsed="false">
      <c r="A3583" s="368" t="s">
        <v>489</v>
      </c>
      <c r="B3583" s="369" t="s">
        <v>496</v>
      </c>
      <c r="C3583" s="368" t="s">
        <v>25</v>
      </c>
      <c r="D3583" s="368" t="s">
        <v>497</v>
      </c>
      <c r="E3583" s="368" t="s">
        <v>492</v>
      </c>
      <c r="F3583" s="368"/>
      <c r="G3583" s="370" t="s">
        <v>28</v>
      </c>
      <c r="H3583" s="371" t="n">
        <v>1</v>
      </c>
      <c r="I3583" s="371" t="n">
        <v>0</v>
      </c>
      <c r="J3583" s="372" t="n">
        <v>1.01</v>
      </c>
      <c r="K3583" s="372" t="n">
        <v>1.01</v>
      </c>
    </row>
    <row r="3584" customFormat="false" ht="12.75" hidden="false" customHeight="true" outlineLevel="0" collapsed="false">
      <c r="A3584" s="368" t="s">
        <v>489</v>
      </c>
      <c r="B3584" s="369" t="s">
        <v>1722</v>
      </c>
      <c r="C3584" s="368" t="s">
        <v>25</v>
      </c>
      <c r="D3584" s="368" t="s">
        <v>1723</v>
      </c>
      <c r="E3584" s="368" t="s">
        <v>508</v>
      </c>
      <c r="F3584" s="368"/>
      <c r="G3584" s="370" t="s">
        <v>28</v>
      </c>
      <c r="H3584" s="371" t="n">
        <v>1</v>
      </c>
      <c r="I3584" s="371" t="n">
        <v>0</v>
      </c>
      <c r="J3584" s="372" t="n">
        <v>22.92</v>
      </c>
      <c r="K3584" s="372" t="n">
        <v>22.92</v>
      </c>
    </row>
    <row r="3585" customFormat="false" ht="25.5" hidden="false" customHeight="true" outlineLevel="0" collapsed="false">
      <c r="A3585" s="368" t="s">
        <v>489</v>
      </c>
      <c r="B3585" s="369" t="s">
        <v>490</v>
      </c>
      <c r="C3585" s="368" t="s">
        <v>25</v>
      </c>
      <c r="D3585" s="368" t="s">
        <v>491</v>
      </c>
      <c r="E3585" s="368" t="s">
        <v>492</v>
      </c>
      <c r="F3585" s="368"/>
      <c r="G3585" s="370" t="s">
        <v>28</v>
      </c>
      <c r="H3585" s="371" t="n">
        <v>1</v>
      </c>
      <c r="I3585" s="371" t="n">
        <v>0</v>
      </c>
      <c r="J3585" s="372" t="n">
        <v>3.43</v>
      </c>
      <c r="K3585" s="372" t="n">
        <v>3.43</v>
      </c>
    </row>
    <row r="3586" customFormat="false" ht="25.5" hidden="false" customHeight="true" outlineLevel="0" collapsed="false">
      <c r="A3586" s="368" t="s">
        <v>489</v>
      </c>
      <c r="B3586" s="369" t="s">
        <v>498</v>
      </c>
      <c r="C3586" s="368" t="s">
        <v>25</v>
      </c>
      <c r="D3586" s="368" t="s">
        <v>499</v>
      </c>
      <c r="E3586" s="368" t="s">
        <v>500</v>
      </c>
      <c r="F3586" s="368"/>
      <c r="G3586" s="370" t="s">
        <v>28</v>
      </c>
      <c r="H3586" s="371" t="n">
        <v>1</v>
      </c>
      <c r="I3586" s="371" t="n">
        <v>0</v>
      </c>
      <c r="J3586" s="372" t="n">
        <v>0.6</v>
      </c>
      <c r="K3586" s="372" t="n">
        <v>0.6</v>
      </c>
    </row>
    <row r="3587" customFormat="false" ht="25.5" hidden="false" customHeight="true" outlineLevel="0" collapsed="false">
      <c r="A3587" s="368" t="s">
        <v>489</v>
      </c>
      <c r="B3587" s="369" t="s">
        <v>493</v>
      </c>
      <c r="C3587" s="368" t="s">
        <v>25</v>
      </c>
      <c r="D3587" s="368" t="s">
        <v>494</v>
      </c>
      <c r="E3587" s="368" t="s">
        <v>495</v>
      </c>
      <c r="F3587" s="368"/>
      <c r="G3587" s="370" t="s">
        <v>28</v>
      </c>
      <c r="H3587" s="371" t="n">
        <v>1</v>
      </c>
      <c r="I3587" s="371" t="n">
        <v>0</v>
      </c>
      <c r="J3587" s="372" t="n">
        <v>0.03</v>
      </c>
      <c r="K3587" s="372" t="n">
        <v>0.03</v>
      </c>
    </row>
    <row r="3588" customFormat="false" ht="38.25" hidden="false" customHeight="false" outlineLevel="0" collapsed="false">
      <c r="A3588" s="373"/>
      <c r="B3588" s="373"/>
      <c r="C3588" s="373"/>
      <c r="D3588" s="373"/>
      <c r="E3588" s="373"/>
      <c r="F3588" s="373" t="s">
        <v>509</v>
      </c>
      <c r="G3588" s="374" t="n">
        <v>10.82</v>
      </c>
      <c r="H3588" s="373" t="s">
        <v>510</v>
      </c>
      <c r="I3588" s="374" t="n">
        <v>12.48</v>
      </c>
      <c r="J3588" s="373" t="s">
        <v>511</v>
      </c>
      <c r="K3588" s="374" t="n">
        <v>23.3</v>
      </c>
    </row>
    <row r="3589" customFormat="false" ht="51.75" hidden="false" customHeight="false" outlineLevel="0" collapsed="false">
      <c r="A3589" s="373"/>
      <c r="B3589" s="373"/>
      <c r="C3589" s="373"/>
      <c r="D3589" s="373"/>
      <c r="E3589" s="373"/>
      <c r="F3589" s="373" t="s">
        <v>512</v>
      </c>
      <c r="G3589" s="374" t="n">
        <v>7.78</v>
      </c>
      <c r="H3589" s="375"/>
      <c r="I3589" s="375" t="s">
        <v>513</v>
      </c>
      <c r="J3589" s="373"/>
      <c r="K3589" s="374" t="n">
        <v>38.93</v>
      </c>
    </row>
    <row r="3590" customFormat="false" ht="13.5" hidden="false" customHeight="false" outlineLevel="0" collapsed="false">
      <c r="A3590" s="376"/>
      <c r="B3590" s="376"/>
      <c r="C3590" s="376"/>
      <c r="D3590" s="376"/>
      <c r="E3590" s="376"/>
      <c r="F3590" s="376"/>
      <c r="G3590" s="376"/>
      <c r="H3590" s="376"/>
      <c r="I3590" s="376"/>
      <c r="J3590" s="376"/>
    </row>
    <row r="3591" customFormat="false" ht="15" hidden="false" customHeight="true" outlineLevel="0" collapsed="false">
      <c r="A3591" s="355"/>
      <c r="B3591" s="356" t="s">
        <v>474</v>
      </c>
      <c r="C3591" s="355" t="s">
        <v>475</v>
      </c>
      <c r="D3591" s="355" t="s">
        <v>476</v>
      </c>
      <c r="E3591" s="355" t="s">
        <v>477</v>
      </c>
      <c r="F3591" s="355"/>
      <c r="G3591" s="357" t="s">
        <v>478</v>
      </c>
      <c r="H3591" s="356" t="s">
        <v>479</v>
      </c>
      <c r="I3591" s="356" t="s">
        <v>481</v>
      </c>
      <c r="J3591" s="356" t="s">
        <v>482</v>
      </c>
    </row>
    <row r="3592" customFormat="false" ht="25.5" hidden="false" customHeight="true" outlineLevel="0" collapsed="false">
      <c r="A3592" s="358" t="s">
        <v>483</v>
      </c>
      <c r="B3592" s="359" t="s">
        <v>1016</v>
      </c>
      <c r="C3592" s="358" t="s">
        <v>143</v>
      </c>
      <c r="D3592" s="358" t="s">
        <v>1017</v>
      </c>
      <c r="E3592" s="358" t="s">
        <v>966</v>
      </c>
      <c r="F3592" s="358"/>
      <c r="G3592" s="360" t="s">
        <v>576</v>
      </c>
      <c r="H3592" s="361" t="n">
        <v>1</v>
      </c>
      <c r="I3592" s="362" t="n">
        <v>3.22</v>
      </c>
      <c r="J3592" s="362" t="n">
        <v>3.22</v>
      </c>
    </row>
    <row r="3593" customFormat="false" ht="12.75" hidden="false" customHeight="true" outlineLevel="0" collapsed="false">
      <c r="A3593" s="380"/>
      <c r="B3593" s="380"/>
      <c r="C3593" s="380"/>
      <c r="D3593" s="380"/>
      <c r="E3593" s="380"/>
      <c r="F3593" s="380" t="s">
        <v>967</v>
      </c>
      <c r="G3593" s="380"/>
      <c r="H3593" s="380"/>
      <c r="I3593" s="380"/>
      <c r="J3593" s="381" t="n">
        <v>0</v>
      </c>
    </row>
    <row r="3594" customFormat="false" ht="12.75" hidden="false" customHeight="true" outlineLevel="0" collapsed="false">
      <c r="A3594" s="380"/>
      <c r="B3594" s="380"/>
      <c r="C3594" s="380"/>
      <c r="D3594" s="380"/>
      <c r="E3594" s="380"/>
      <c r="F3594" s="380" t="s">
        <v>968</v>
      </c>
      <c r="G3594" s="380"/>
      <c r="H3594" s="380"/>
      <c r="I3594" s="380"/>
      <c r="J3594" s="381" t="n">
        <v>1</v>
      </c>
    </row>
    <row r="3595" customFormat="false" ht="12.75" hidden="false" customHeight="true" outlineLevel="0" collapsed="false">
      <c r="A3595" s="380"/>
      <c r="B3595" s="380"/>
      <c r="C3595" s="380"/>
      <c r="D3595" s="380"/>
      <c r="E3595" s="380"/>
      <c r="F3595" s="380" t="s">
        <v>969</v>
      </c>
      <c r="G3595" s="380"/>
      <c r="H3595" s="380"/>
      <c r="I3595" s="380"/>
      <c r="J3595" s="381" t="n">
        <v>0</v>
      </c>
    </row>
    <row r="3596" customFormat="false" ht="30" hidden="false" customHeight="true" outlineLevel="0" collapsed="false">
      <c r="A3596" s="355" t="s">
        <v>970</v>
      </c>
      <c r="B3596" s="355" t="s">
        <v>474</v>
      </c>
      <c r="C3596" s="355" t="s">
        <v>475</v>
      </c>
      <c r="D3596" s="355" t="s">
        <v>971</v>
      </c>
      <c r="E3596" s="355" t="s">
        <v>972</v>
      </c>
      <c r="F3596" s="356" t="s">
        <v>973</v>
      </c>
      <c r="G3596" s="356" t="s">
        <v>974</v>
      </c>
      <c r="H3596" s="356"/>
      <c r="I3596" s="356"/>
      <c r="J3596" s="356" t="s">
        <v>975</v>
      </c>
    </row>
    <row r="3597" customFormat="false" ht="38.25" hidden="false" customHeight="true" outlineLevel="0" collapsed="false">
      <c r="A3597" s="368" t="s">
        <v>489</v>
      </c>
      <c r="B3597" s="369" t="s">
        <v>1787</v>
      </c>
      <c r="C3597" s="368" t="s">
        <v>143</v>
      </c>
      <c r="D3597" s="368" t="s">
        <v>1788</v>
      </c>
      <c r="E3597" s="371" t="n">
        <v>1</v>
      </c>
      <c r="F3597" s="370" t="s">
        <v>576</v>
      </c>
      <c r="G3597" s="377" t="s">
        <v>1789</v>
      </c>
      <c r="H3597" s="377"/>
      <c r="I3597" s="377"/>
      <c r="J3597" s="377" t="s">
        <v>1789</v>
      </c>
    </row>
    <row r="3598" customFormat="false" ht="12.75" hidden="false" customHeight="true" outlineLevel="0" collapsed="false">
      <c r="A3598" s="380"/>
      <c r="B3598" s="380"/>
      <c r="C3598" s="380"/>
      <c r="D3598" s="380"/>
      <c r="E3598" s="380"/>
      <c r="F3598" s="380" t="s">
        <v>979</v>
      </c>
      <c r="G3598" s="380"/>
      <c r="H3598" s="380"/>
      <c r="I3598" s="380"/>
      <c r="J3598" s="381" t="n">
        <v>2.5</v>
      </c>
    </row>
    <row r="3599" customFormat="false" ht="30" hidden="false" customHeight="true" outlineLevel="0" collapsed="false">
      <c r="A3599" s="355" t="s">
        <v>980</v>
      </c>
      <c r="B3599" s="355" t="s">
        <v>474</v>
      </c>
      <c r="C3599" s="355" t="s">
        <v>475</v>
      </c>
      <c r="D3599" s="355" t="s">
        <v>500</v>
      </c>
      <c r="E3599" s="355" t="s">
        <v>972</v>
      </c>
      <c r="F3599" s="356" t="s">
        <v>973</v>
      </c>
      <c r="G3599" s="356" t="s">
        <v>974</v>
      </c>
      <c r="H3599" s="356"/>
      <c r="I3599" s="356"/>
      <c r="J3599" s="356" t="s">
        <v>975</v>
      </c>
    </row>
    <row r="3600" customFormat="false" ht="12.75" hidden="false" customHeight="true" outlineLevel="0" collapsed="false">
      <c r="A3600" s="363" t="s">
        <v>483</v>
      </c>
      <c r="B3600" s="364" t="s">
        <v>981</v>
      </c>
      <c r="C3600" s="363" t="s">
        <v>143</v>
      </c>
      <c r="D3600" s="363" t="s">
        <v>982</v>
      </c>
      <c r="E3600" s="366" t="n">
        <v>0.0333333</v>
      </c>
      <c r="F3600" s="365" t="s">
        <v>983</v>
      </c>
      <c r="G3600" s="378" t="s">
        <v>984</v>
      </c>
      <c r="H3600" s="378"/>
      <c r="I3600" s="378"/>
      <c r="J3600" s="378" t="s">
        <v>1790</v>
      </c>
    </row>
    <row r="3601" customFormat="false" ht="12.75" hidden="false" customHeight="true" outlineLevel="0" collapsed="false">
      <c r="A3601" s="380"/>
      <c r="B3601" s="380"/>
      <c r="C3601" s="380"/>
      <c r="D3601" s="380"/>
      <c r="E3601" s="380"/>
      <c r="F3601" s="380" t="s">
        <v>989</v>
      </c>
      <c r="G3601" s="380"/>
      <c r="H3601" s="380"/>
      <c r="I3601" s="380"/>
      <c r="J3601" s="381" t="n">
        <v>0.7183</v>
      </c>
    </row>
    <row r="3602" customFormat="false" ht="12.75" hidden="false" customHeight="false" outlineLevel="0" collapsed="false">
      <c r="A3602" s="373"/>
      <c r="B3602" s="373"/>
      <c r="C3602" s="373"/>
      <c r="D3602" s="373"/>
      <c r="E3602" s="373" t="s">
        <v>509</v>
      </c>
      <c r="F3602" s="374" t="n">
        <v>0</v>
      </c>
      <c r="G3602" s="373" t="s">
        <v>510</v>
      </c>
      <c r="H3602" s="374" t="n">
        <v>0.57</v>
      </c>
      <c r="I3602" s="373" t="s">
        <v>511</v>
      </c>
      <c r="J3602" s="374" t="n">
        <v>0.56792943207</v>
      </c>
    </row>
    <row r="3603" customFormat="false" ht="13.5" hidden="false" customHeight="true" outlineLevel="0" collapsed="false">
      <c r="A3603" s="373"/>
      <c r="B3603" s="373"/>
      <c r="C3603" s="373"/>
      <c r="D3603" s="373"/>
      <c r="E3603" s="373" t="s">
        <v>512</v>
      </c>
      <c r="F3603" s="374" t="n">
        <v>0.8</v>
      </c>
      <c r="G3603" s="373"/>
      <c r="H3603" s="375" t="s">
        <v>513</v>
      </c>
      <c r="I3603" s="375"/>
      <c r="J3603" s="374" t="n">
        <v>4.02</v>
      </c>
    </row>
    <row r="3604" customFormat="false" ht="13.5" hidden="false" customHeight="false" outlineLevel="0" collapsed="false">
      <c r="A3604" s="376"/>
      <c r="B3604" s="376"/>
      <c r="C3604" s="376"/>
      <c r="D3604" s="376"/>
      <c r="E3604" s="376"/>
      <c r="F3604" s="376"/>
      <c r="G3604" s="376"/>
      <c r="H3604" s="376"/>
      <c r="I3604" s="376"/>
      <c r="J3604" s="376"/>
    </row>
    <row r="3605" customFormat="false" ht="15" hidden="false" customHeight="true" outlineLevel="0" collapsed="false">
      <c r="A3605" s="355"/>
      <c r="B3605" s="356" t="s">
        <v>474</v>
      </c>
      <c r="C3605" s="355" t="s">
        <v>475</v>
      </c>
      <c r="D3605" s="355" t="s">
        <v>476</v>
      </c>
      <c r="E3605" s="355" t="s">
        <v>477</v>
      </c>
      <c r="F3605" s="355"/>
      <c r="G3605" s="357" t="s">
        <v>478</v>
      </c>
      <c r="H3605" s="356" t="s">
        <v>479</v>
      </c>
      <c r="I3605" s="356" t="s">
        <v>480</v>
      </c>
      <c r="J3605" s="356" t="s">
        <v>481</v>
      </c>
      <c r="K3605" s="356" t="s">
        <v>482</v>
      </c>
    </row>
    <row r="3606" customFormat="false" ht="25.5" hidden="false" customHeight="true" outlineLevel="0" collapsed="false">
      <c r="A3606" s="358" t="s">
        <v>483</v>
      </c>
      <c r="B3606" s="359" t="s">
        <v>1474</v>
      </c>
      <c r="C3606" s="358" t="s">
        <v>25</v>
      </c>
      <c r="D3606" s="358" t="s">
        <v>1475</v>
      </c>
      <c r="E3606" s="358" t="s">
        <v>1426</v>
      </c>
      <c r="F3606" s="358"/>
      <c r="G3606" s="360" t="s">
        <v>1429</v>
      </c>
      <c r="H3606" s="361" t="n">
        <v>1</v>
      </c>
      <c r="I3606" s="362"/>
      <c r="J3606" s="362" t="n">
        <v>37.03</v>
      </c>
      <c r="K3606" s="362" t="n">
        <v>37.03</v>
      </c>
    </row>
    <row r="3607" customFormat="false" ht="25.5" hidden="false" customHeight="true" outlineLevel="0" collapsed="false">
      <c r="A3607" s="363" t="s">
        <v>486</v>
      </c>
      <c r="B3607" s="364" t="s">
        <v>1777</v>
      </c>
      <c r="C3607" s="363" t="s">
        <v>25</v>
      </c>
      <c r="D3607" s="363" t="s">
        <v>1778</v>
      </c>
      <c r="E3607" s="363" t="s">
        <v>485</v>
      </c>
      <c r="F3607" s="363"/>
      <c r="G3607" s="365" t="s">
        <v>28</v>
      </c>
      <c r="H3607" s="366" t="n">
        <v>1</v>
      </c>
      <c r="I3607" s="366" t="n">
        <v>0</v>
      </c>
      <c r="J3607" s="367" t="n">
        <v>36.95</v>
      </c>
      <c r="K3607" s="367" t="n">
        <v>36.95</v>
      </c>
    </row>
    <row r="3608" customFormat="false" ht="25.5" hidden="false" customHeight="true" outlineLevel="0" collapsed="false">
      <c r="A3608" s="363" t="s">
        <v>486</v>
      </c>
      <c r="B3608" s="364" t="s">
        <v>1791</v>
      </c>
      <c r="C3608" s="363" t="s">
        <v>25</v>
      </c>
      <c r="D3608" s="363" t="s">
        <v>1792</v>
      </c>
      <c r="E3608" s="363" t="s">
        <v>1426</v>
      </c>
      <c r="F3608" s="363"/>
      <c r="G3608" s="365" t="s">
        <v>28</v>
      </c>
      <c r="H3608" s="366" t="n">
        <v>1</v>
      </c>
      <c r="I3608" s="366" t="n">
        <v>0</v>
      </c>
      <c r="J3608" s="367" t="n">
        <v>0.07</v>
      </c>
      <c r="K3608" s="367" t="n">
        <v>0.07</v>
      </c>
    </row>
    <row r="3609" customFormat="false" ht="25.5" hidden="false" customHeight="true" outlineLevel="0" collapsed="false">
      <c r="A3609" s="363" t="s">
        <v>486</v>
      </c>
      <c r="B3609" s="364" t="s">
        <v>1793</v>
      </c>
      <c r="C3609" s="363" t="s">
        <v>25</v>
      </c>
      <c r="D3609" s="363" t="s">
        <v>1794</v>
      </c>
      <c r="E3609" s="363" t="s">
        <v>1426</v>
      </c>
      <c r="F3609" s="363"/>
      <c r="G3609" s="365" t="s">
        <v>28</v>
      </c>
      <c r="H3609" s="366" t="n">
        <v>1</v>
      </c>
      <c r="I3609" s="366" t="n">
        <v>0</v>
      </c>
      <c r="J3609" s="367" t="n">
        <v>0.01</v>
      </c>
      <c r="K3609" s="367" t="n">
        <v>0.01</v>
      </c>
    </row>
    <row r="3610" customFormat="false" ht="38.25" hidden="false" customHeight="false" outlineLevel="0" collapsed="false">
      <c r="A3610" s="373"/>
      <c r="B3610" s="373"/>
      <c r="C3610" s="373"/>
      <c r="D3610" s="373"/>
      <c r="E3610" s="373"/>
      <c r="F3610" s="373" t="s">
        <v>509</v>
      </c>
      <c r="G3610" s="374" t="n">
        <v>14.51</v>
      </c>
      <c r="H3610" s="373" t="s">
        <v>510</v>
      </c>
      <c r="I3610" s="374" t="n">
        <v>16.71</v>
      </c>
      <c r="J3610" s="373" t="s">
        <v>511</v>
      </c>
      <c r="K3610" s="374" t="n">
        <v>31.22</v>
      </c>
    </row>
    <row r="3611" customFormat="false" ht="51.75" hidden="false" customHeight="false" outlineLevel="0" collapsed="false">
      <c r="A3611" s="373"/>
      <c r="B3611" s="373"/>
      <c r="C3611" s="373"/>
      <c r="D3611" s="373"/>
      <c r="E3611" s="373"/>
      <c r="F3611" s="373" t="s">
        <v>512</v>
      </c>
      <c r="G3611" s="374" t="n">
        <v>9.25</v>
      </c>
      <c r="H3611" s="375"/>
      <c r="I3611" s="375" t="s">
        <v>513</v>
      </c>
      <c r="J3611" s="373"/>
      <c r="K3611" s="374" t="n">
        <v>46.28</v>
      </c>
    </row>
    <row r="3612" customFormat="false" ht="13.5" hidden="false" customHeight="false" outlineLevel="0" collapsed="false">
      <c r="A3612" s="376"/>
      <c r="B3612" s="376"/>
      <c r="C3612" s="376"/>
      <c r="D3612" s="376"/>
      <c r="E3612" s="376"/>
      <c r="F3612" s="376"/>
      <c r="G3612" s="376"/>
      <c r="H3612" s="376"/>
      <c r="I3612" s="376"/>
      <c r="J3612" s="376"/>
    </row>
    <row r="3613" customFormat="false" ht="15" hidden="false" customHeight="true" outlineLevel="0" collapsed="false">
      <c r="A3613" s="355"/>
      <c r="B3613" s="356" t="s">
        <v>474</v>
      </c>
      <c r="C3613" s="355" t="s">
        <v>475</v>
      </c>
      <c r="D3613" s="355" t="s">
        <v>476</v>
      </c>
      <c r="E3613" s="355" t="s">
        <v>477</v>
      </c>
      <c r="F3613" s="355"/>
      <c r="G3613" s="357" t="s">
        <v>478</v>
      </c>
      <c r="H3613" s="356" t="s">
        <v>479</v>
      </c>
      <c r="I3613" s="356" t="s">
        <v>480</v>
      </c>
      <c r="J3613" s="356" t="s">
        <v>481</v>
      </c>
      <c r="K3613" s="356" t="s">
        <v>482</v>
      </c>
    </row>
    <row r="3614" customFormat="false" ht="25.5" hidden="false" customHeight="true" outlineLevel="0" collapsed="false">
      <c r="A3614" s="358" t="s">
        <v>483</v>
      </c>
      <c r="B3614" s="359" t="s">
        <v>1472</v>
      </c>
      <c r="C3614" s="358" t="s">
        <v>25</v>
      </c>
      <c r="D3614" s="358" t="s">
        <v>1473</v>
      </c>
      <c r="E3614" s="358" t="s">
        <v>1426</v>
      </c>
      <c r="F3614" s="358"/>
      <c r="G3614" s="360" t="s">
        <v>23</v>
      </c>
      <c r="H3614" s="361" t="n">
        <v>1</v>
      </c>
      <c r="I3614" s="362"/>
      <c r="J3614" s="362" t="n">
        <v>38.16</v>
      </c>
      <c r="K3614" s="362" t="n">
        <v>38.16</v>
      </c>
    </row>
    <row r="3615" customFormat="false" ht="25.5" hidden="false" customHeight="true" outlineLevel="0" collapsed="false">
      <c r="A3615" s="363" t="s">
        <v>486</v>
      </c>
      <c r="B3615" s="364" t="s">
        <v>1791</v>
      </c>
      <c r="C3615" s="363" t="s">
        <v>25</v>
      </c>
      <c r="D3615" s="363" t="s">
        <v>1792</v>
      </c>
      <c r="E3615" s="363" t="s">
        <v>1426</v>
      </c>
      <c r="F3615" s="363"/>
      <c r="G3615" s="365" t="s">
        <v>28</v>
      </c>
      <c r="H3615" s="366" t="n">
        <v>1</v>
      </c>
      <c r="I3615" s="366" t="n">
        <v>0</v>
      </c>
      <c r="J3615" s="367" t="n">
        <v>0.07</v>
      </c>
      <c r="K3615" s="367" t="n">
        <v>0.07</v>
      </c>
    </row>
    <row r="3616" customFormat="false" ht="25.5" hidden="false" customHeight="true" outlineLevel="0" collapsed="false">
      <c r="A3616" s="363" t="s">
        <v>486</v>
      </c>
      <c r="B3616" s="364" t="s">
        <v>1793</v>
      </c>
      <c r="C3616" s="363" t="s">
        <v>25</v>
      </c>
      <c r="D3616" s="363" t="s">
        <v>1794</v>
      </c>
      <c r="E3616" s="363" t="s">
        <v>1426</v>
      </c>
      <c r="F3616" s="363"/>
      <c r="G3616" s="365" t="s">
        <v>28</v>
      </c>
      <c r="H3616" s="366" t="n">
        <v>1</v>
      </c>
      <c r="I3616" s="366" t="n">
        <v>0</v>
      </c>
      <c r="J3616" s="367" t="n">
        <v>0.01</v>
      </c>
      <c r="K3616" s="367" t="n">
        <v>0.01</v>
      </c>
    </row>
    <row r="3617" customFormat="false" ht="25.5" hidden="false" customHeight="true" outlineLevel="0" collapsed="false">
      <c r="A3617" s="363" t="s">
        <v>486</v>
      </c>
      <c r="B3617" s="364" t="s">
        <v>1795</v>
      </c>
      <c r="C3617" s="363" t="s">
        <v>25</v>
      </c>
      <c r="D3617" s="363" t="s">
        <v>1796</v>
      </c>
      <c r="E3617" s="363" t="s">
        <v>1426</v>
      </c>
      <c r="F3617" s="363"/>
      <c r="G3617" s="365" t="s">
        <v>28</v>
      </c>
      <c r="H3617" s="366" t="n">
        <v>1</v>
      </c>
      <c r="I3617" s="366" t="n">
        <v>0</v>
      </c>
      <c r="J3617" s="367" t="n">
        <v>0.05</v>
      </c>
      <c r="K3617" s="367" t="n">
        <v>0.05</v>
      </c>
    </row>
    <row r="3618" customFormat="false" ht="25.5" hidden="false" customHeight="true" outlineLevel="0" collapsed="false">
      <c r="A3618" s="363" t="s">
        <v>486</v>
      </c>
      <c r="B3618" s="364" t="s">
        <v>1777</v>
      </c>
      <c r="C3618" s="363" t="s">
        <v>25</v>
      </c>
      <c r="D3618" s="363" t="s">
        <v>1778</v>
      </c>
      <c r="E3618" s="363" t="s">
        <v>485</v>
      </c>
      <c r="F3618" s="363"/>
      <c r="G3618" s="365" t="s">
        <v>28</v>
      </c>
      <c r="H3618" s="366" t="n">
        <v>1</v>
      </c>
      <c r="I3618" s="366" t="n">
        <v>0</v>
      </c>
      <c r="J3618" s="367" t="n">
        <v>36.95</v>
      </c>
      <c r="K3618" s="367" t="n">
        <v>36.95</v>
      </c>
    </row>
    <row r="3619" customFormat="false" ht="38.25" hidden="false" customHeight="true" outlineLevel="0" collapsed="false">
      <c r="A3619" s="363" t="s">
        <v>486</v>
      </c>
      <c r="B3619" s="364" t="s">
        <v>1797</v>
      </c>
      <c r="C3619" s="363" t="s">
        <v>25</v>
      </c>
      <c r="D3619" s="363" t="s">
        <v>1798</v>
      </c>
      <c r="E3619" s="363" t="s">
        <v>1426</v>
      </c>
      <c r="F3619" s="363"/>
      <c r="G3619" s="365" t="s">
        <v>28</v>
      </c>
      <c r="H3619" s="366" t="n">
        <v>1</v>
      </c>
      <c r="I3619" s="366" t="n">
        <v>0</v>
      </c>
      <c r="J3619" s="367" t="n">
        <v>1.08</v>
      </c>
      <c r="K3619" s="367" t="n">
        <v>1.08</v>
      </c>
    </row>
    <row r="3620" customFormat="false" ht="38.25" hidden="false" customHeight="false" outlineLevel="0" collapsed="false">
      <c r="A3620" s="373"/>
      <c r="B3620" s="373"/>
      <c r="C3620" s="373"/>
      <c r="D3620" s="373"/>
      <c r="E3620" s="373"/>
      <c r="F3620" s="373" t="s">
        <v>509</v>
      </c>
      <c r="G3620" s="374" t="n">
        <v>14.51</v>
      </c>
      <c r="H3620" s="373" t="s">
        <v>510</v>
      </c>
      <c r="I3620" s="374" t="n">
        <v>16.71</v>
      </c>
      <c r="J3620" s="373" t="s">
        <v>511</v>
      </c>
      <c r="K3620" s="374" t="n">
        <v>31.22</v>
      </c>
    </row>
    <row r="3621" customFormat="false" ht="51.75" hidden="false" customHeight="false" outlineLevel="0" collapsed="false">
      <c r="A3621" s="373"/>
      <c r="B3621" s="373"/>
      <c r="C3621" s="373"/>
      <c r="D3621" s="373"/>
      <c r="E3621" s="373"/>
      <c r="F3621" s="373" t="s">
        <v>512</v>
      </c>
      <c r="G3621" s="374" t="n">
        <v>9.54</v>
      </c>
      <c r="H3621" s="375"/>
      <c r="I3621" s="375" t="s">
        <v>513</v>
      </c>
      <c r="J3621" s="373"/>
      <c r="K3621" s="374" t="n">
        <v>47.7</v>
      </c>
    </row>
    <row r="3622" customFormat="false" ht="13.5" hidden="false" customHeight="false" outlineLevel="0" collapsed="false">
      <c r="A3622" s="376"/>
      <c r="B3622" s="376"/>
      <c r="C3622" s="376"/>
      <c r="D3622" s="376"/>
      <c r="E3622" s="376"/>
      <c r="F3622" s="376"/>
      <c r="G3622" s="376"/>
      <c r="H3622" s="376"/>
      <c r="I3622" s="376"/>
      <c r="J3622" s="376"/>
    </row>
    <row r="3623" customFormat="false" ht="15" hidden="false" customHeight="true" outlineLevel="0" collapsed="false">
      <c r="A3623" s="355"/>
      <c r="B3623" s="356" t="s">
        <v>474</v>
      </c>
      <c r="C3623" s="355" t="s">
        <v>475</v>
      </c>
      <c r="D3623" s="355" t="s">
        <v>476</v>
      </c>
      <c r="E3623" s="355" t="s">
        <v>477</v>
      </c>
      <c r="F3623" s="355"/>
      <c r="G3623" s="357" t="s">
        <v>478</v>
      </c>
      <c r="H3623" s="356" t="s">
        <v>479</v>
      </c>
      <c r="I3623" s="356" t="s">
        <v>480</v>
      </c>
      <c r="J3623" s="356" t="s">
        <v>481</v>
      </c>
      <c r="K3623" s="356" t="s">
        <v>482</v>
      </c>
    </row>
    <row r="3624" customFormat="false" ht="25.5" hidden="false" customHeight="true" outlineLevel="0" collapsed="false">
      <c r="A3624" s="358" t="s">
        <v>483</v>
      </c>
      <c r="B3624" s="359" t="s">
        <v>1791</v>
      </c>
      <c r="C3624" s="358" t="s">
        <v>25</v>
      </c>
      <c r="D3624" s="358" t="s">
        <v>1792</v>
      </c>
      <c r="E3624" s="358" t="s">
        <v>1426</v>
      </c>
      <c r="F3624" s="358"/>
      <c r="G3624" s="360" t="s">
        <v>28</v>
      </c>
      <c r="H3624" s="361" t="n">
        <v>1</v>
      </c>
      <c r="I3624" s="362"/>
      <c r="J3624" s="362" t="n">
        <v>0.07</v>
      </c>
      <c r="K3624" s="362" t="n">
        <v>0.07</v>
      </c>
    </row>
    <row r="3625" customFormat="false" ht="25.5" hidden="false" customHeight="true" outlineLevel="0" collapsed="false">
      <c r="A3625" s="368" t="s">
        <v>489</v>
      </c>
      <c r="B3625" s="369" t="s">
        <v>1799</v>
      </c>
      <c r="C3625" s="368" t="s">
        <v>25</v>
      </c>
      <c r="D3625" s="368" t="s">
        <v>1800</v>
      </c>
      <c r="E3625" s="368" t="s">
        <v>492</v>
      </c>
      <c r="F3625" s="368"/>
      <c r="G3625" s="370" t="s">
        <v>782</v>
      </c>
      <c r="H3625" s="371" t="n">
        <v>7.2E-005</v>
      </c>
      <c r="I3625" s="371" t="n">
        <v>0</v>
      </c>
      <c r="J3625" s="372" t="n">
        <v>1060.91</v>
      </c>
      <c r="K3625" s="372" t="n">
        <v>0.07</v>
      </c>
    </row>
    <row r="3626" customFormat="false" ht="38.25" hidden="false" customHeight="false" outlineLevel="0" collapsed="false">
      <c r="A3626" s="373"/>
      <c r="B3626" s="373"/>
      <c r="C3626" s="373"/>
      <c r="D3626" s="373"/>
      <c r="E3626" s="373"/>
      <c r="F3626" s="373" t="s">
        <v>509</v>
      </c>
      <c r="G3626" s="374" t="n">
        <v>0</v>
      </c>
      <c r="H3626" s="373" t="s">
        <v>510</v>
      </c>
      <c r="I3626" s="374" t="n">
        <v>0</v>
      </c>
      <c r="J3626" s="373" t="s">
        <v>511</v>
      </c>
      <c r="K3626" s="374" t="n">
        <v>0</v>
      </c>
    </row>
    <row r="3627" customFormat="false" ht="51.75" hidden="false" customHeight="false" outlineLevel="0" collapsed="false">
      <c r="A3627" s="373"/>
      <c r="B3627" s="373"/>
      <c r="C3627" s="373"/>
      <c r="D3627" s="373"/>
      <c r="E3627" s="373"/>
      <c r="F3627" s="373" t="s">
        <v>512</v>
      </c>
      <c r="G3627" s="374" t="n">
        <v>0.01</v>
      </c>
      <c r="H3627" s="375"/>
      <c r="I3627" s="375" t="s">
        <v>513</v>
      </c>
      <c r="J3627" s="373"/>
      <c r="K3627" s="374" t="n">
        <v>0.08</v>
      </c>
    </row>
    <row r="3628" customFormat="false" ht="13.5" hidden="false" customHeight="false" outlineLevel="0" collapsed="false">
      <c r="A3628" s="376"/>
      <c r="B3628" s="376"/>
      <c r="C3628" s="376"/>
      <c r="D3628" s="376"/>
      <c r="E3628" s="376"/>
      <c r="F3628" s="376"/>
      <c r="G3628" s="376"/>
      <c r="H3628" s="376"/>
      <c r="I3628" s="376"/>
      <c r="J3628" s="376"/>
    </row>
    <row r="3629" customFormat="false" ht="15" hidden="false" customHeight="true" outlineLevel="0" collapsed="false">
      <c r="A3629" s="355"/>
      <c r="B3629" s="356" t="s">
        <v>474</v>
      </c>
      <c r="C3629" s="355" t="s">
        <v>475</v>
      </c>
      <c r="D3629" s="355" t="s">
        <v>476</v>
      </c>
      <c r="E3629" s="355" t="s">
        <v>477</v>
      </c>
      <c r="F3629" s="355"/>
      <c r="G3629" s="357" t="s">
        <v>478</v>
      </c>
      <c r="H3629" s="356" t="s">
        <v>479</v>
      </c>
      <c r="I3629" s="356" t="s">
        <v>480</v>
      </c>
      <c r="J3629" s="356" t="s">
        <v>481</v>
      </c>
      <c r="K3629" s="356" t="s">
        <v>482</v>
      </c>
    </row>
    <row r="3630" customFormat="false" ht="25.5" hidden="false" customHeight="true" outlineLevel="0" collapsed="false">
      <c r="A3630" s="358" t="s">
        <v>483</v>
      </c>
      <c r="B3630" s="359" t="s">
        <v>1793</v>
      </c>
      <c r="C3630" s="358" t="s">
        <v>25</v>
      </c>
      <c r="D3630" s="358" t="s">
        <v>1794</v>
      </c>
      <c r="E3630" s="358" t="s">
        <v>1426</v>
      </c>
      <c r="F3630" s="358"/>
      <c r="G3630" s="360" t="s">
        <v>28</v>
      </c>
      <c r="H3630" s="361" t="n">
        <v>1</v>
      </c>
      <c r="I3630" s="362"/>
      <c r="J3630" s="362" t="n">
        <v>0.01</v>
      </c>
      <c r="K3630" s="362" t="n">
        <v>0.01</v>
      </c>
    </row>
    <row r="3631" customFormat="false" ht="25.5" hidden="false" customHeight="true" outlineLevel="0" collapsed="false">
      <c r="A3631" s="368" t="s">
        <v>489</v>
      </c>
      <c r="B3631" s="369" t="s">
        <v>1799</v>
      </c>
      <c r="C3631" s="368" t="s">
        <v>25</v>
      </c>
      <c r="D3631" s="368" t="s">
        <v>1800</v>
      </c>
      <c r="E3631" s="368" t="s">
        <v>492</v>
      </c>
      <c r="F3631" s="368"/>
      <c r="G3631" s="370" t="s">
        <v>782</v>
      </c>
      <c r="H3631" s="371" t="n">
        <v>1.48E-005</v>
      </c>
      <c r="I3631" s="371" t="n">
        <v>0</v>
      </c>
      <c r="J3631" s="372" t="n">
        <v>1060.91</v>
      </c>
      <c r="K3631" s="372" t="n">
        <v>0.01</v>
      </c>
    </row>
    <row r="3632" customFormat="false" ht="38.25" hidden="false" customHeight="false" outlineLevel="0" collapsed="false">
      <c r="A3632" s="373"/>
      <c r="B3632" s="373"/>
      <c r="C3632" s="373"/>
      <c r="D3632" s="373"/>
      <c r="E3632" s="373"/>
      <c r="F3632" s="373" t="s">
        <v>509</v>
      </c>
      <c r="G3632" s="374" t="n">
        <v>0</v>
      </c>
      <c r="H3632" s="373" t="s">
        <v>510</v>
      </c>
      <c r="I3632" s="374" t="n">
        <v>0</v>
      </c>
      <c r="J3632" s="373" t="s">
        <v>511</v>
      </c>
      <c r="K3632" s="374" t="n">
        <v>0</v>
      </c>
    </row>
    <row r="3633" customFormat="false" ht="51.75" hidden="false" customHeight="false" outlineLevel="0" collapsed="false">
      <c r="A3633" s="373"/>
      <c r="B3633" s="373"/>
      <c r="C3633" s="373"/>
      <c r="D3633" s="373"/>
      <c r="E3633" s="373"/>
      <c r="F3633" s="373" t="s">
        <v>512</v>
      </c>
      <c r="G3633" s="374" t="n">
        <v>0</v>
      </c>
      <c r="H3633" s="375"/>
      <c r="I3633" s="375" t="s">
        <v>513</v>
      </c>
      <c r="J3633" s="373"/>
      <c r="K3633" s="374" t="n">
        <v>0.01</v>
      </c>
    </row>
    <row r="3634" customFormat="false" ht="13.5" hidden="false" customHeight="false" outlineLevel="0" collapsed="false">
      <c r="A3634" s="376"/>
      <c r="B3634" s="376"/>
      <c r="C3634" s="376"/>
      <c r="D3634" s="376"/>
      <c r="E3634" s="376"/>
      <c r="F3634" s="376"/>
      <c r="G3634" s="376"/>
      <c r="H3634" s="376"/>
      <c r="I3634" s="376"/>
      <c r="J3634" s="376"/>
    </row>
    <row r="3635" customFormat="false" ht="15" hidden="false" customHeight="true" outlineLevel="0" collapsed="false">
      <c r="A3635" s="355"/>
      <c r="B3635" s="356" t="s">
        <v>474</v>
      </c>
      <c r="C3635" s="355" t="s">
        <v>475</v>
      </c>
      <c r="D3635" s="355" t="s">
        <v>476</v>
      </c>
      <c r="E3635" s="355" t="s">
        <v>477</v>
      </c>
      <c r="F3635" s="355"/>
      <c r="G3635" s="357" t="s">
        <v>478</v>
      </c>
      <c r="H3635" s="356" t="s">
        <v>479</v>
      </c>
      <c r="I3635" s="356" t="s">
        <v>480</v>
      </c>
      <c r="J3635" s="356" t="s">
        <v>481</v>
      </c>
      <c r="K3635" s="356" t="s">
        <v>482</v>
      </c>
    </row>
    <row r="3636" customFormat="false" ht="25.5" hidden="false" customHeight="true" outlineLevel="0" collapsed="false">
      <c r="A3636" s="358" t="s">
        <v>483</v>
      </c>
      <c r="B3636" s="359" t="s">
        <v>1795</v>
      </c>
      <c r="C3636" s="358" t="s">
        <v>25</v>
      </c>
      <c r="D3636" s="358" t="s">
        <v>1796</v>
      </c>
      <c r="E3636" s="358" t="s">
        <v>1426</v>
      </c>
      <c r="F3636" s="358"/>
      <c r="G3636" s="360" t="s">
        <v>28</v>
      </c>
      <c r="H3636" s="361" t="n">
        <v>1</v>
      </c>
      <c r="I3636" s="362"/>
      <c r="J3636" s="362" t="n">
        <v>0.05</v>
      </c>
      <c r="K3636" s="362" t="n">
        <v>0.05</v>
      </c>
    </row>
    <row r="3637" customFormat="false" ht="25.5" hidden="false" customHeight="true" outlineLevel="0" collapsed="false">
      <c r="A3637" s="368" t="s">
        <v>489</v>
      </c>
      <c r="B3637" s="369" t="s">
        <v>1799</v>
      </c>
      <c r="C3637" s="368" t="s">
        <v>25</v>
      </c>
      <c r="D3637" s="368" t="s">
        <v>1800</v>
      </c>
      <c r="E3637" s="368" t="s">
        <v>492</v>
      </c>
      <c r="F3637" s="368"/>
      <c r="G3637" s="370" t="s">
        <v>782</v>
      </c>
      <c r="H3637" s="371" t="n">
        <v>5E-005</v>
      </c>
      <c r="I3637" s="371" t="n">
        <v>0</v>
      </c>
      <c r="J3637" s="372" t="n">
        <v>1060.91</v>
      </c>
      <c r="K3637" s="372" t="n">
        <v>0.05</v>
      </c>
    </row>
    <row r="3638" customFormat="false" ht="38.25" hidden="false" customHeight="false" outlineLevel="0" collapsed="false">
      <c r="A3638" s="373"/>
      <c r="B3638" s="373"/>
      <c r="C3638" s="373"/>
      <c r="D3638" s="373"/>
      <c r="E3638" s="373"/>
      <c r="F3638" s="373" t="s">
        <v>509</v>
      </c>
      <c r="G3638" s="374" t="n">
        <v>0</v>
      </c>
      <c r="H3638" s="373" t="s">
        <v>510</v>
      </c>
      <c r="I3638" s="374" t="n">
        <v>0</v>
      </c>
      <c r="J3638" s="373" t="s">
        <v>511</v>
      </c>
      <c r="K3638" s="374" t="n">
        <v>0</v>
      </c>
    </row>
    <row r="3639" customFormat="false" ht="51.75" hidden="false" customHeight="false" outlineLevel="0" collapsed="false">
      <c r="A3639" s="373"/>
      <c r="B3639" s="373"/>
      <c r="C3639" s="373"/>
      <c r="D3639" s="373"/>
      <c r="E3639" s="373"/>
      <c r="F3639" s="373" t="s">
        <v>512</v>
      </c>
      <c r="G3639" s="374" t="n">
        <v>0.01</v>
      </c>
      <c r="H3639" s="375"/>
      <c r="I3639" s="375" t="s">
        <v>513</v>
      </c>
      <c r="J3639" s="373"/>
      <c r="K3639" s="374" t="n">
        <v>0.06</v>
      </c>
    </row>
    <row r="3640" customFormat="false" ht="13.5" hidden="false" customHeight="false" outlineLevel="0" collapsed="false">
      <c r="A3640" s="376"/>
      <c r="B3640" s="376"/>
      <c r="C3640" s="376"/>
      <c r="D3640" s="376"/>
      <c r="E3640" s="376"/>
      <c r="F3640" s="376"/>
      <c r="G3640" s="376"/>
      <c r="H3640" s="376"/>
      <c r="I3640" s="376"/>
      <c r="J3640" s="376"/>
    </row>
    <row r="3641" customFormat="false" ht="15" hidden="false" customHeight="true" outlineLevel="0" collapsed="false">
      <c r="A3641" s="355"/>
      <c r="B3641" s="356" t="s">
        <v>474</v>
      </c>
      <c r="C3641" s="355" t="s">
        <v>475</v>
      </c>
      <c r="D3641" s="355" t="s">
        <v>476</v>
      </c>
      <c r="E3641" s="355" t="s">
        <v>477</v>
      </c>
      <c r="F3641" s="355"/>
      <c r="G3641" s="357" t="s">
        <v>478</v>
      </c>
      <c r="H3641" s="356" t="s">
        <v>479</v>
      </c>
      <c r="I3641" s="356" t="s">
        <v>480</v>
      </c>
      <c r="J3641" s="356" t="s">
        <v>481</v>
      </c>
      <c r="K3641" s="356" t="s">
        <v>482</v>
      </c>
    </row>
    <row r="3642" customFormat="false" ht="38.25" hidden="false" customHeight="true" outlineLevel="0" collapsed="false">
      <c r="A3642" s="358" t="s">
        <v>483</v>
      </c>
      <c r="B3642" s="359" t="s">
        <v>1797</v>
      </c>
      <c r="C3642" s="358" t="s">
        <v>25</v>
      </c>
      <c r="D3642" s="358" t="s">
        <v>1798</v>
      </c>
      <c r="E3642" s="358" t="s">
        <v>1426</v>
      </c>
      <c r="F3642" s="358"/>
      <c r="G3642" s="360" t="s">
        <v>28</v>
      </c>
      <c r="H3642" s="361" t="n">
        <v>1</v>
      </c>
      <c r="I3642" s="362"/>
      <c r="J3642" s="362" t="n">
        <v>1.08</v>
      </c>
      <c r="K3642" s="362" t="n">
        <v>1.08</v>
      </c>
    </row>
    <row r="3643" customFormat="false" ht="12.75" hidden="false" customHeight="true" outlineLevel="0" collapsed="false">
      <c r="A3643" s="368" t="s">
        <v>489</v>
      </c>
      <c r="B3643" s="369" t="s">
        <v>1686</v>
      </c>
      <c r="C3643" s="368" t="s">
        <v>25</v>
      </c>
      <c r="D3643" s="368" t="s">
        <v>1687</v>
      </c>
      <c r="E3643" s="368" t="s">
        <v>492</v>
      </c>
      <c r="F3643" s="368"/>
      <c r="G3643" s="370" t="s">
        <v>1688</v>
      </c>
      <c r="H3643" s="371" t="n">
        <v>1.36</v>
      </c>
      <c r="I3643" s="371" t="n">
        <v>0</v>
      </c>
      <c r="J3643" s="372" t="n">
        <v>0.8</v>
      </c>
      <c r="K3643" s="372" t="n">
        <v>1.08</v>
      </c>
    </row>
    <row r="3644" customFormat="false" ht="38.25" hidden="false" customHeight="false" outlineLevel="0" collapsed="false">
      <c r="A3644" s="373"/>
      <c r="B3644" s="373"/>
      <c r="C3644" s="373"/>
      <c r="D3644" s="373"/>
      <c r="E3644" s="373"/>
      <c r="F3644" s="373" t="s">
        <v>509</v>
      </c>
      <c r="G3644" s="374" t="n">
        <v>0</v>
      </c>
      <c r="H3644" s="373" t="s">
        <v>510</v>
      </c>
      <c r="I3644" s="374" t="n">
        <v>0</v>
      </c>
      <c r="J3644" s="373" t="s">
        <v>511</v>
      </c>
      <c r="K3644" s="374" t="n">
        <v>0</v>
      </c>
    </row>
    <row r="3645" customFormat="false" ht="51.75" hidden="false" customHeight="false" outlineLevel="0" collapsed="false">
      <c r="A3645" s="373"/>
      <c r="B3645" s="373"/>
      <c r="C3645" s="373"/>
      <c r="D3645" s="373"/>
      <c r="E3645" s="373"/>
      <c r="F3645" s="373" t="s">
        <v>512</v>
      </c>
      <c r="G3645" s="374" t="n">
        <v>0.27</v>
      </c>
      <c r="H3645" s="375"/>
      <c r="I3645" s="375" t="s">
        <v>513</v>
      </c>
      <c r="J3645" s="373"/>
      <c r="K3645" s="374" t="n">
        <v>1.35</v>
      </c>
    </row>
    <row r="3646" customFormat="false" ht="13.5" hidden="false" customHeight="false" outlineLevel="0" collapsed="false">
      <c r="A3646" s="376"/>
      <c r="B3646" s="376"/>
      <c r="C3646" s="376"/>
      <c r="D3646" s="376"/>
      <c r="E3646" s="376"/>
      <c r="F3646" s="376"/>
      <c r="G3646" s="376"/>
      <c r="H3646" s="376"/>
      <c r="I3646" s="376"/>
      <c r="J3646" s="376"/>
    </row>
    <row r="3647" customFormat="false" ht="15" hidden="false" customHeight="true" outlineLevel="0" collapsed="false">
      <c r="A3647" s="355"/>
      <c r="B3647" s="356" t="s">
        <v>474</v>
      </c>
      <c r="C3647" s="355" t="s">
        <v>475</v>
      </c>
      <c r="D3647" s="355" t="s">
        <v>476</v>
      </c>
      <c r="E3647" s="355" t="s">
        <v>477</v>
      </c>
      <c r="F3647" s="355"/>
      <c r="G3647" s="357" t="s">
        <v>478</v>
      </c>
      <c r="H3647" s="356" t="s">
        <v>479</v>
      </c>
      <c r="I3647" s="356" t="s">
        <v>481</v>
      </c>
      <c r="J3647" s="356" t="s">
        <v>482</v>
      </c>
    </row>
    <row r="3648" customFormat="false" ht="38.25" hidden="false" customHeight="true" outlineLevel="0" collapsed="false">
      <c r="A3648" s="358" t="s">
        <v>483</v>
      </c>
      <c r="B3648" s="359" t="s">
        <v>1019</v>
      </c>
      <c r="C3648" s="358" t="s">
        <v>143</v>
      </c>
      <c r="D3648" s="358" t="s">
        <v>1020</v>
      </c>
      <c r="E3648" s="358" t="s">
        <v>966</v>
      </c>
      <c r="F3648" s="358"/>
      <c r="G3648" s="360" t="s">
        <v>576</v>
      </c>
      <c r="H3648" s="361" t="n">
        <v>1</v>
      </c>
      <c r="I3648" s="362" t="n">
        <v>6.52</v>
      </c>
      <c r="J3648" s="362" t="n">
        <v>6.52</v>
      </c>
    </row>
    <row r="3649" customFormat="false" ht="12.75" hidden="false" customHeight="true" outlineLevel="0" collapsed="false">
      <c r="A3649" s="380"/>
      <c r="B3649" s="380"/>
      <c r="C3649" s="380"/>
      <c r="D3649" s="380"/>
      <c r="E3649" s="380"/>
      <c r="F3649" s="380" t="s">
        <v>967</v>
      </c>
      <c r="G3649" s="380"/>
      <c r="H3649" s="380"/>
      <c r="I3649" s="380"/>
      <c r="J3649" s="381" t="n">
        <v>0</v>
      </c>
    </row>
    <row r="3650" customFormat="false" ht="12.75" hidden="false" customHeight="true" outlineLevel="0" collapsed="false">
      <c r="A3650" s="380"/>
      <c r="B3650" s="380"/>
      <c r="C3650" s="380"/>
      <c r="D3650" s="380"/>
      <c r="E3650" s="380"/>
      <c r="F3650" s="380" t="s">
        <v>968</v>
      </c>
      <c r="G3650" s="380"/>
      <c r="H3650" s="380"/>
      <c r="I3650" s="380"/>
      <c r="J3650" s="381" t="n">
        <v>1</v>
      </c>
    </row>
    <row r="3651" customFormat="false" ht="12.75" hidden="false" customHeight="true" outlineLevel="0" collapsed="false">
      <c r="A3651" s="380"/>
      <c r="B3651" s="380"/>
      <c r="C3651" s="380"/>
      <c r="D3651" s="380"/>
      <c r="E3651" s="380"/>
      <c r="F3651" s="380" t="s">
        <v>969</v>
      </c>
      <c r="G3651" s="380"/>
      <c r="H3651" s="380"/>
      <c r="I3651" s="380"/>
      <c r="J3651" s="381" t="n">
        <v>0</v>
      </c>
    </row>
    <row r="3652" customFormat="false" ht="30" hidden="false" customHeight="true" outlineLevel="0" collapsed="false">
      <c r="A3652" s="355" t="s">
        <v>970</v>
      </c>
      <c r="B3652" s="355" t="s">
        <v>474</v>
      </c>
      <c r="C3652" s="355" t="s">
        <v>475</v>
      </c>
      <c r="D3652" s="355" t="s">
        <v>971</v>
      </c>
      <c r="E3652" s="355" t="s">
        <v>972</v>
      </c>
      <c r="F3652" s="356" t="s">
        <v>973</v>
      </c>
      <c r="G3652" s="356" t="s">
        <v>974</v>
      </c>
      <c r="H3652" s="356"/>
      <c r="I3652" s="356"/>
      <c r="J3652" s="356" t="s">
        <v>975</v>
      </c>
    </row>
    <row r="3653" customFormat="false" ht="38.25" hidden="false" customHeight="true" outlineLevel="0" collapsed="false">
      <c r="A3653" s="368" t="s">
        <v>489</v>
      </c>
      <c r="B3653" s="369" t="s">
        <v>1801</v>
      </c>
      <c r="C3653" s="368" t="s">
        <v>143</v>
      </c>
      <c r="D3653" s="368" t="s">
        <v>1802</v>
      </c>
      <c r="E3653" s="371" t="n">
        <v>1</v>
      </c>
      <c r="F3653" s="370" t="s">
        <v>576</v>
      </c>
      <c r="G3653" s="377" t="s">
        <v>1803</v>
      </c>
      <c r="H3653" s="377"/>
      <c r="I3653" s="377"/>
      <c r="J3653" s="377" t="s">
        <v>1803</v>
      </c>
    </row>
    <row r="3654" customFormat="false" ht="12.75" hidden="false" customHeight="true" outlineLevel="0" collapsed="false">
      <c r="A3654" s="380"/>
      <c r="B3654" s="380"/>
      <c r="C3654" s="380"/>
      <c r="D3654" s="380"/>
      <c r="E3654" s="380"/>
      <c r="F3654" s="380" t="s">
        <v>979</v>
      </c>
      <c r="G3654" s="380"/>
      <c r="H3654" s="380"/>
      <c r="I3654" s="380"/>
      <c r="J3654" s="381" t="n">
        <v>2.93</v>
      </c>
    </row>
    <row r="3655" customFormat="false" ht="30" hidden="false" customHeight="true" outlineLevel="0" collapsed="false">
      <c r="A3655" s="355" t="s">
        <v>980</v>
      </c>
      <c r="B3655" s="355" t="s">
        <v>474</v>
      </c>
      <c r="C3655" s="355" t="s">
        <v>475</v>
      </c>
      <c r="D3655" s="355" t="s">
        <v>500</v>
      </c>
      <c r="E3655" s="355" t="s">
        <v>972</v>
      </c>
      <c r="F3655" s="356" t="s">
        <v>973</v>
      </c>
      <c r="G3655" s="356" t="s">
        <v>974</v>
      </c>
      <c r="H3655" s="356"/>
      <c r="I3655" s="356"/>
      <c r="J3655" s="356" t="s">
        <v>975</v>
      </c>
    </row>
    <row r="3656" customFormat="false" ht="12.75" hidden="false" customHeight="true" outlineLevel="0" collapsed="false">
      <c r="A3656" s="363" t="s">
        <v>483</v>
      </c>
      <c r="B3656" s="364" t="s">
        <v>981</v>
      </c>
      <c r="C3656" s="363" t="s">
        <v>143</v>
      </c>
      <c r="D3656" s="363" t="s">
        <v>982</v>
      </c>
      <c r="E3656" s="366" t="n">
        <v>0.1666667</v>
      </c>
      <c r="F3656" s="365" t="s">
        <v>983</v>
      </c>
      <c r="G3656" s="378" t="s">
        <v>984</v>
      </c>
      <c r="H3656" s="378"/>
      <c r="I3656" s="378"/>
      <c r="J3656" s="378" t="s">
        <v>1773</v>
      </c>
    </row>
    <row r="3657" customFormat="false" ht="12.75" hidden="false" customHeight="true" outlineLevel="0" collapsed="false">
      <c r="A3657" s="380"/>
      <c r="B3657" s="380"/>
      <c r="C3657" s="380"/>
      <c r="D3657" s="380"/>
      <c r="E3657" s="380"/>
      <c r="F3657" s="380" t="s">
        <v>989</v>
      </c>
      <c r="G3657" s="380"/>
      <c r="H3657" s="380"/>
      <c r="I3657" s="380"/>
      <c r="J3657" s="381" t="n">
        <v>3.5917</v>
      </c>
    </row>
    <row r="3658" customFormat="false" ht="12.75" hidden="false" customHeight="false" outlineLevel="0" collapsed="false">
      <c r="A3658" s="373"/>
      <c r="B3658" s="373"/>
      <c r="C3658" s="373"/>
      <c r="D3658" s="373"/>
      <c r="E3658" s="373" t="s">
        <v>509</v>
      </c>
      <c r="F3658" s="374" t="n">
        <v>0</v>
      </c>
      <c r="G3658" s="373" t="s">
        <v>510</v>
      </c>
      <c r="H3658" s="374" t="n">
        <v>2.84</v>
      </c>
      <c r="I3658" s="373" t="s">
        <v>511</v>
      </c>
      <c r="J3658" s="374" t="n">
        <v>2.83965056793</v>
      </c>
    </row>
    <row r="3659" customFormat="false" ht="13.5" hidden="false" customHeight="true" outlineLevel="0" collapsed="false">
      <c r="A3659" s="373"/>
      <c r="B3659" s="373"/>
      <c r="C3659" s="373"/>
      <c r="D3659" s="373"/>
      <c r="E3659" s="373" t="s">
        <v>512</v>
      </c>
      <c r="F3659" s="374" t="n">
        <v>1.63</v>
      </c>
      <c r="G3659" s="373"/>
      <c r="H3659" s="375" t="s">
        <v>513</v>
      </c>
      <c r="I3659" s="375"/>
      <c r="J3659" s="374" t="n">
        <v>8.15</v>
      </c>
    </row>
    <row r="3660" customFormat="false" ht="13.5" hidden="false" customHeight="false" outlineLevel="0" collapsed="false">
      <c r="A3660" s="376"/>
      <c r="B3660" s="376"/>
      <c r="C3660" s="376"/>
      <c r="D3660" s="376"/>
      <c r="E3660" s="376"/>
      <c r="F3660" s="376"/>
      <c r="G3660" s="376"/>
      <c r="H3660" s="376"/>
      <c r="I3660" s="376"/>
      <c r="J3660" s="376"/>
    </row>
    <row r="3661" customFormat="false" ht="15" hidden="false" customHeight="true" outlineLevel="0" collapsed="false">
      <c r="A3661" s="355"/>
      <c r="B3661" s="356" t="s">
        <v>474</v>
      </c>
      <c r="C3661" s="355" t="s">
        <v>475</v>
      </c>
      <c r="D3661" s="355" t="s">
        <v>476</v>
      </c>
      <c r="E3661" s="355" t="s">
        <v>477</v>
      </c>
      <c r="F3661" s="355"/>
      <c r="G3661" s="357" t="s">
        <v>478</v>
      </c>
      <c r="H3661" s="356" t="s">
        <v>479</v>
      </c>
      <c r="I3661" s="356" t="s">
        <v>480</v>
      </c>
      <c r="J3661" s="356" t="s">
        <v>481</v>
      </c>
      <c r="K3661" s="356" t="s">
        <v>482</v>
      </c>
    </row>
    <row r="3662" customFormat="false" ht="51" hidden="false" customHeight="true" outlineLevel="0" collapsed="false">
      <c r="A3662" s="358" t="s">
        <v>483</v>
      </c>
      <c r="B3662" s="359" t="s">
        <v>543</v>
      </c>
      <c r="C3662" s="358" t="s">
        <v>25</v>
      </c>
      <c r="D3662" s="358" t="s">
        <v>544</v>
      </c>
      <c r="E3662" s="358" t="s">
        <v>485</v>
      </c>
      <c r="F3662" s="358"/>
      <c r="G3662" s="360" t="s">
        <v>545</v>
      </c>
      <c r="H3662" s="361" t="n">
        <v>1</v>
      </c>
      <c r="I3662" s="362"/>
      <c r="J3662" s="362" t="n">
        <v>10.05</v>
      </c>
      <c r="K3662" s="362" t="n">
        <v>10.05</v>
      </c>
    </row>
    <row r="3663" customFormat="false" ht="25.5" hidden="false" customHeight="true" outlineLevel="0" collapsed="false">
      <c r="A3663" s="363" t="s">
        <v>486</v>
      </c>
      <c r="B3663" s="364" t="s">
        <v>484</v>
      </c>
      <c r="C3663" s="363" t="s">
        <v>25</v>
      </c>
      <c r="D3663" s="363" t="s">
        <v>452</v>
      </c>
      <c r="E3663" s="363" t="s">
        <v>485</v>
      </c>
      <c r="F3663" s="363"/>
      <c r="G3663" s="365" t="s">
        <v>28</v>
      </c>
      <c r="H3663" s="366" t="n">
        <v>0.6118</v>
      </c>
      <c r="I3663" s="366" t="n">
        <v>0</v>
      </c>
      <c r="J3663" s="367" t="n">
        <v>16.44</v>
      </c>
      <c r="K3663" s="367" t="n">
        <v>10.05</v>
      </c>
    </row>
    <row r="3664" customFormat="false" ht="38.25" hidden="false" customHeight="false" outlineLevel="0" collapsed="false">
      <c r="A3664" s="373"/>
      <c r="B3664" s="373"/>
      <c r="C3664" s="373"/>
      <c r="D3664" s="373"/>
      <c r="E3664" s="373"/>
      <c r="F3664" s="373" t="s">
        <v>509</v>
      </c>
      <c r="G3664" s="374" t="n">
        <v>2.81</v>
      </c>
      <c r="H3664" s="373" t="s">
        <v>510</v>
      </c>
      <c r="I3664" s="374" t="n">
        <v>3.25</v>
      </c>
      <c r="J3664" s="373" t="s">
        <v>511</v>
      </c>
      <c r="K3664" s="374" t="n">
        <v>6.06</v>
      </c>
    </row>
    <row r="3665" customFormat="false" ht="51.75" hidden="false" customHeight="false" outlineLevel="0" collapsed="false">
      <c r="A3665" s="373"/>
      <c r="B3665" s="373"/>
      <c r="C3665" s="373"/>
      <c r="D3665" s="373"/>
      <c r="E3665" s="373"/>
      <c r="F3665" s="373" t="s">
        <v>512</v>
      </c>
      <c r="G3665" s="374" t="n">
        <v>2.51</v>
      </c>
      <c r="H3665" s="375"/>
      <c r="I3665" s="375" t="s">
        <v>513</v>
      </c>
      <c r="J3665" s="373"/>
      <c r="K3665" s="374" t="n">
        <v>12.56</v>
      </c>
    </row>
    <row r="3666" customFormat="false" ht="13.5" hidden="false" customHeight="false" outlineLevel="0" collapsed="false">
      <c r="A3666" s="376"/>
      <c r="B3666" s="376"/>
      <c r="C3666" s="376"/>
      <c r="D3666" s="376"/>
      <c r="E3666" s="376"/>
      <c r="F3666" s="376"/>
      <c r="G3666" s="376"/>
      <c r="H3666" s="376"/>
      <c r="I3666" s="376"/>
      <c r="J3666" s="376"/>
    </row>
    <row r="3667" customFormat="false" ht="15" hidden="false" customHeight="true" outlineLevel="0" collapsed="false">
      <c r="A3667" s="355"/>
      <c r="B3667" s="356" t="s">
        <v>474</v>
      </c>
      <c r="C3667" s="355" t="s">
        <v>475</v>
      </c>
      <c r="D3667" s="355" t="s">
        <v>476</v>
      </c>
      <c r="E3667" s="355" t="s">
        <v>477</v>
      </c>
      <c r="F3667" s="355"/>
      <c r="G3667" s="357" t="s">
        <v>478</v>
      </c>
      <c r="H3667" s="356" t="s">
        <v>479</v>
      </c>
      <c r="I3667" s="356" t="s">
        <v>480</v>
      </c>
      <c r="J3667" s="356" t="s">
        <v>481</v>
      </c>
      <c r="K3667" s="356" t="s">
        <v>482</v>
      </c>
    </row>
    <row r="3668" customFormat="false" ht="12.75" hidden="false" customHeight="true" outlineLevel="0" collapsed="false">
      <c r="A3668" s="358" t="s">
        <v>483</v>
      </c>
      <c r="B3668" s="359" t="s">
        <v>1515</v>
      </c>
      <c r="C3668" s="358" t="s">
        <v>25</v>
      </c>
      <c r="D3668" s="358" t="s">
        <v>1516</v>
      </c>
      <c r="E3668" s="358" t="s">
        <v>485</v>
      </c>
      <c r="F3668" s="358"/>
      <c r="G3668" s="360" t="s">
        <v>28</v>
      </c>
      <c r="H3668" s="361" t="n">
        <v>1</v>
      </c>
      <c r="I3668" s="362"/>
      <c r="J3668" s="362" t="n">
        <v>22.09</v>
      </c>
      <c r="K3668" s="362" t="n">
        <v>22.09</v>
      </c>
    </row>
    <row r="3669" customFormat="false" ht="25.5" hidden="false" customHeight="true" outlineLevel="0" collapsed="false">
      <c r="A3669" s="363" t="s">
        <v>486</v>
      </c>
      <c r="B3669" s="364" t="s">
        <v>1724</v>
      </c>
      <c r="C3669" s="363" t="s">
        <v>25</v>
      </c>
      <c r="D3669" s="363" t="s">
        <v>1725</v>
      </c>
      <c r="E3669" s="363" t="s">
        <v>485</v>
      </c>
      <c r="F3669" s="363"/>
      <c r="G3669" s="365" t="s">
        <v>28</v>
      </c>
      <c r="H3669" s="366" t="n">
        <v>1</v>
      </c>
      <c r="I3669" s="366" t="n">
        <v>0</v>
      </c>
      <c r="J3669" s="367" t="n">
        <v>0.25</v>
      </c>
      <c r="K3669" s="367" t="n">
        <v>0.25</v>
      </c>
    </row>
    <row r="3670" customFormat="false" ht="25.5" hidden="false" customHeight="true" outlineLevel="0" collapsed="false">
      <c r="A3670" s="368" t="s">
        <v>489</v>
      </c>
      <c r="B3670" s="369" t="s">
        <v>493</v>
      </c>
      <c r="C3670" s="368" t="s">
        <v>25</v>
      </c>
      <c r="D3670" s="368" t="s">
        <v>494</v>
      </c>
      <c r="E3670" s="368" t="s">
        <v>495</v>
      </c>
      <c r="F3670" s="368"/>
      <c r="G3670" s="370" t="s">
        <v>28</v>
      </c>
      <c r="H3670" s="371" t="n">
        <v>1</v>
      </c>
      <c r="I3670" s="371" t="n">
        <v>0</v>
      </c>
      <c r="J3670" s="372" t="n">
        <v>0.03</v>
      </c>
      <c r="K3670" s="372" t="n">
        <v>0.03</v>
      </c>
    </row>
    <row r="3671" customFormat="false" ht="25.5" hidden="false" customHeight="true" outlineLevel="0" collapsed="false">
      <c r="A3671" s="368" t="s">
        <v>489</v>
      </c>
      <c r="B3671" s="369" t="s">
        <v>490</v>
      </c>
      <c r="C3671" s="368" t="s">
        <v>25</v>
      </c>
      <c r="D3671" s="368" t="s">
        <v>491</v>
      </c>
      <c r="E3671" s="368" t="s">
        <v>492</v>
      </c>
      <c r="F3671" s="368"/>
      <c r="G3671" s="370" t="s">
        <v>28</v>
      </c>
      <c r="H3671" s="371" t="n">
        <v>1</v>
      </c>
      <c r="I3671" s="371" t="n">
        <v>0</v>
      </c>
      <c r="J3671" s="372" t="n">
        <v>3.43</v>
      </c>
      <c r="K3671" s="372" t="n">
        <v>3.43</v>
      </c>
    </row>
    <row r="3672" customFormat="false" ht="25.5" hidden="false" customHeight="true" outlineLevel="0" collapsed="false">
      <c r="A3672" s="368" t="s">
        <v>489</v>
      </c>
      <c r="B3672" s="369" t="s">
        <v>496</v>
      </c>
      <c r="C3672" s="368" t="s">
        <v>25</v>
      </c>
      <c r="D3672" s="368" t="s">
        <v>497</v>
      </c>
      <c r="E3672" s="368" t="s">
        <v>492</v>
      </c>
      <c r="F3672" s="368"/>
      <c r="G3672" s="370" t="s">
        <v>28</v>
      </c>
      <c r="H3672" s="371" t="n">
        <v>1</v>
      </c>
      <c r="I3672" s="371" t="n">
        <v>0</v>
      </c>
      <c r="J3672" s="372" t="n">
        <v>1.01</v>
      </c>
      <c r="K3672" s="372" t="n">
        <v>1.01</v>
      </c>
    </row>
    <row r="3673" customFormat="false" ht="12.75" hidden="false" customHeight="true" outlineLevel="0" collapsed="false">
      <c r="A3673" s="368" t="s">
        <v>489</v>
      </c>
      <c r="B3673" s="369" t="s">
        <v>1726</v>
      </c>
      <c r="C3673" s="368" t="s">
        <v>25</v>
      </c>
      <c r="D3673" s="368" t="s">
        <v>1727</v>
      </c>
      <c r="E3673" s="368" t="s">
        <v>508</v>
      </c>
      <c r="F3673" s="368"/>
      <c r="G3673" s="370" t="s">
        <v>28</v>
      </c>
      <c r="H3673" s="371" t="n">
        <v>1</v>
      </c>
      <c r="I3673" s="371" t="n">
        <v>0</v>
      </c>
      <c r="J3673" s="372" t="n">
        <v>15.22</v>
      </c>
      <c r="K3673" s="372" t="n">
        <v>15.22</v>
      </c>
    </row>
    <row r="3674" customFormat="false" ht="25.5" hidden="false" customHeight="true" outlineLevel="0" collapsed="false">
      <c r="A3674" s="368" t="s">
        <v>489</v>
      </c>
      <c r="B3674" s="369" t="s">
        <v>498</v>
      </c>
      <c r="C3674" s="368" t="s">
        <v>25</v>
      </c>
      <c r="D3674" s="368" t="s">
        <v>499</v>
      </c>
      <c r="E3674" s="368" t="s">
        <v>500</v>
      </c>
      <c r="F3674" s="368"/>
      <c r="G3674" s="370" t="s">
        <v>28</v>
      </c>
      <c r="H3674" s="371" t="n">
        <v>1</v>
      </c>
      <c r="I3674" s="371" t="n">
        <v>0</v>
      </c>
      <c r="J3674" s="372" t="n">
        <v>0.6</v>
      </c>
      <c r="K3674" s="372" t="n">
        <v>0.6</v>
      </c>
    </row>
    <row r="3675" customFormat="false" ht="25.5" hidden="false" customHeight="true" outlineLevel="0" collapsed="false">
      <c r="A3675" s="368" t="s">
        <v>489</v>
      </c>
      <c r="B3675" s="369" t="s">
        <v>1781</v>
      </c>
      <c r="C3675" s="368" t="s">
        <v>25</v>
      </c>
      <c r="D3675" s="368" t="s">
        <v>1782</v>
      </c>
      <c r="E3675" s="368" t="s">
        <v>503</v>
      </c>
      <c r="F3675" s="368"/>
      <c r="G3675" s="370" t="s">
        <v>28</v>
      </c>
      <c r="H3675" s="371" t="n">
        <v>1</v>
      </c>
      <c r="I3675" s="371" t="n">
        <v>0</v>
      </c>
      <c r="J3675" s="372" t="n">
        <v>0.62</v>
      </c>
      <c r="K3675" s="372" t="n">
        <v>0.62</v>
      </c>
    </row>
    <row r="3676" customFormat="false" ht="25.5" hidden="false" customHeight="true" outlineLevel="0" collapsed="false">
      <c r="A3676" s="368" t="s">
        <v>489</v>
      </c>
      <c r="B3676" s="369" t="s">
        <v>1779</v>
      </c>
      <c r="C3676" s="368" t="s">
        <v>25</v>
      </c>
      <c r="D3676" s="368" t="s">
        <v>1780</v>
      </c>
      <c r="E3676" s="368" t="s">
        <v>503</v>
      </c>
      <c r="F3676" s="368"/>
      <c r="G3676" s="370" t="s">
        <v>28</v>
      </c>
      <c r="H3676" s="371" t="n">
        <v>1</v>
      </c>
      <c r="I3676" s="371" t="n">
        <v>0</v>
      </c>
      <c r="J3676" s="372" t="n">
        <v>0.93</v>
      </c>
      <c r="K3676" s="372" t="n">
        <v>0.93</v>
      </c>
    </row>
    <row r="3677" customFormat="false" ht="38.25" hidden="false" customHeight="false" outlineLevel="0" collapsed="false">
      <c r="A3677" s="373"/>
      <c r="B3677" s="373"/>
      <c r="C3677" s="373"/>
      <c r="D3677" s="373"/>
      <c r="E3677" s="373"/>
      <c r="F3677" s="373" t="s">
        <v>509</v>
      </c>
      <c r="G3677" s="374" t="n">
        <v>7.19</v>
      </c>
      <c r="H3677" s="373" t="s">
        <v>510</v>
      </c>
      <c r="I3677" s="374" t="n">
        <v>8.28</v>
      </c>
      <c r="J3677" s="373" t="s">
        <v>511</v>
      </c>
      <c r="K3677" s="374" t="n">
        <v>15.47</v>
      </c>
    </row>
    <row r="3678" customFormat="false" ht="51.75" hidden="false" customHeight="false" outlineLevel="0" collapsed="false">
      <c r="A3678" s="373"/>
      <c r="B3678" s="373"/>
      <c r="C3678" s="373"/>
      <c r="D3678" s="373"/>
      <c r="E3678" s="373"/>
      <c r="F3678" s="373" t="s">
        <v>512</v>
      </c>
      <c r="G3678" s="374" t="n">
        <v>5.52</v>
      </c>
      <c r="H3678" s="375"/>
      <c r="I3678" s="375" t="s">
        <v>513</v>
      </c>
      <c r="J3678" s="373"/>
      <c r="K3678" s="374" t="n">
        <v>27.61</v>
      </c>
    </row>
    <row r="3679" customFormat="false" ht="13.5" hidden="false" customHeight="false" outlineLevel="0" collapsed="false">
      <c r="A3679" s="376"/>
      <c r="B3679" s="376"/>
      <c r="C3679" s="376"/>
      <c r="D3679" s="376"/>
      <c r="E3679" s="376"/>
      <c r="F3679" s="376"/>
      <c r="G3679" s="376"/>
      <c r="H3679" s="376"/>
      <c r="I3679" s="376"/>
      <c r="J3679" s="376"/>
    </row>
    <row r="3680" customFormat="false" ht="12.75" hidden="false" customHeight="false" outlineLevel="0" collapsed="false">
      <c r="A3680" s="383"/>
      <c r="B3680" s="383"/>
      <c r="C3680" s="383"/>
      <c r="D3680" s="383"/>
      <c r="E3680" s="383"/>
      <c r="F3680" s="383"/>
      <c r="G3680" s="383"/>
      <c r="H3680" s="383"/>
      <c r="I3680" s="383"/>
      <c r="J3680" s="383"/>
    </row>
    <row r="3681" customFormat="false" ht="12.75" hidden="false" customHeight="false" outlineLevel="0" collapsed="false">
      <c r="A3681" s="380"/>
      <c r="B3681" s="380"/>
      <c r="C3681" s="380"/>
      <c r="D3681" s="384"/>
      <c r="E3681" s="381"/>
      <c r="F3681" s="353"/>
      <c r="G3681" s="353"/>
      <c r="H3681" s="385"/>
      <c r="I3681" s="385"/>
      <c r="J3681" s="385"/>
    </row>
    <row r="3682" customFormat="false" ht="12.75" hidden="false" customHeight="false" outlineLevel="0" collapsed="false">
      <c r="A3682" s="380"/>
      <c r="B3682" s="380"/>
      <c r="C3682" s="380"/>
      <c r="D3682" s="384"/>
      <c r="E3682" s="381"/>
      <c r="F3682" s="353"/>
      <c r="G3682" s="353"/>
      <c r="H3682" s="385"/>
      <c r="I3682" s="385"/>
      <c r="J3682" s="385"/>
    </row>
    <row r="3683" customFormat="false" ht="12.75" hidden="false" customHeight="false" outlineLevel="0" collapsed="false">
      <c r="A3683" s="380"/>
      <c r="B3683" s="380"/>
      <c r="C3683" s="380"/>
      <c r="D3683" s="384"/>
      <c r="E3683" s="381"/>
      <c r="F3683" s="353"/>
      <c r="G3683" s="353"/>
      <c r="H3683" s="385"/>
      <c r="I3683" s="385"/>
      <c r="J3683" s="385"/>
    </row>
    <row r="3684" customFormat="false" ht="12.75" hidden="false" customHeight="false" outlineLevel="0" collapsed="false">
      <c r="A3684" s="386"/>
      <c r="B3684" s="386"/>
      <c r="C3684" s="386"/>
      <c r="D3684" s="386"/>
      <c r="E3684" s="386"/>
      <c r="F3684" s="386"/>
      <c r="G3684" s="386"/>
      <c r="H3684" s="386"/>
      <c r="I3684" s="386"/>
      <c r="J3684" s="386"/>
    </row>
    <row r="3685" customFormat="false" ht="12.75" hidden="false" customHeight="false" outlineLevel="0" collapsed="false">
      <c r="A3685" s="387"/>
      <c r="B3685" s="387"/>
      <c r="C3685" s="387"/>
      <c r="D3685" s="387"/>
      <c r="E3685" s="387"/>
      <c r="F3685" s="387"/>
      <c r="G3685" s="387"/>
      <c r="H3685" s="387"/>
      <c r="I3685" s="387"/>
      <c r="J3685" s="387"/>
    </row>
  </sheetData>
  <mergeCells count="3392">
    <mergeCell ref="A11:F11"/>
    <mergeCell ref="A12:F12"/>
    <mergeCell ref="A14:E14"/>
    <mergeCell ref="F14:G14"/>
    <mergeCell ref="A15:E15"/>
    <mergeCell ref="F15:G15"/>
    <mergeCell ref="A16:E16"/>
    <mergeCell ref="F16:G16"/>
    <mergeCell ref="C20:D20"/>
    <mergeCell ref="E20:F20"/>
    <mergeCell ref="G20:H20"/>
    <mergeCell ref="I20:K20"/>
    <mergeCell ref="C21:D21"/>
    <mergeCell ref="E21:F21"/>
    <mergeCell ref="G21:H21"/>
    <mergeCell ref="I21:K21"/>
    <mergeCell ref="A22:K22"/>
    <mergeCell ref="A23:K23"/>
    <mergeCell ref="E24:F24"/>
    <mergeCell ref="E25:F25"/>
    <mergeCell ref="E26:F26"/>
    <mergeCell ref="E27:F27"/>
    <mergeCell ref="E28:F28"/>
    <mergeCell ref="E29:F29"/>
    <mergeCell ref="E30:F30"/>
    <mergeCell ref="E31:F31"/>
    <mergeCell ref="E32:F32"/>
    <mergeCell ref="E33:F33"/>
    <mergeCell ref="H35:I35"/>
    <mergeCell ref="E37:F37"/>
    <mergeCell ref="E38:F38"/>
    <mergeCell ref="E39:F39"/>
    <mergeCell ref="E40:F40"/>
    <mergeCell ref="E41:F41"/>
    <mergeCell ref="E42:F42"/>
    <mergeCell ref="E43:F43"/>
    <mergeCell ref="E44:F44"/>
    <mergeCell ref="H46:I46"/>
    <mergeCell ref="E48:F48"/>
    <mergeCell ref="E49:F49"/>
    <mergeCell ref="E50:F50"/>
    <mergeCell ref="E51:F51"/>
    <mergeCell ref="E52:F52"/>
    <mergeCell ref="E53:F53"/>
    <mergeCell ref="E54:F54"/>
    <mergeCell ref="E55:F55"/>
    <mergeCell ref="H57:I57"/>
    <mergeCell ref="E59:F59"/>
    <mergeCell ref="E60:F60"/>
    <mergeCell ref="E61:F61"/>
    <mergeCell ref="E62:F62"/>
    <mergeCell ref="E63:F63"/>
    <mergeCell ref="H65:I65"/>
    <mergeCell ref="E67:F67"/>
    <mergeCell ref="E68:F68"/>
    <mergeCell ref="E69:F69"/>
    <mergeCell ref="E70:F70"/>
    <mergeCell ref="E71:F71"/>
    <mergeCell ref="E72:F72"/>
    <mergeCell ref="E73:F73"/>
    <mergeCell ref="E74:F74"/>
    <mergeCell ref="E75:F75"/>
    <mergeCell ref="E76:F76"/>
    <mergeCell ref="H78:I78"/>
    <mergeCell ref="E80:F80"/>
    <mergeCell ref="E81:F81"/>
    <mergeCell ref="E82:F82"/>
    <mergeCell ref="H84:I84"/>
    <mergeCell ref="E86:F86"/>
    <mergeCell ref="E87:F87"/>
    <mergeCell ref="E88:F88"/>
    <mergeCell ref="E89:F89"/>
    <mergeCell ref="E90:F90"/>
    <mergeCell ref="E91:F91"/>
    <mergeCell ref="E92:F92"/>
    <mergeCell ref="E93:F93"/>
    <mergeCell ref="E94:F94"/>
    <mergeCell ref="E95:F95"/>
    <mergeCell ref="H97:I97"/>
    <mergeCell ref="E99:F99"/>
    <mergeCell ref="E100:F100"/>
    <mergeCell ref="E101:F101"/>
    <mergeCell ref="E102:F102"/>
    <mergeCell ref="E103:F103"/>
    <mergeCell ref="E104:F104"/>
    <mergeCell ref="E105:F105"/>
    <mergeCell ref="E106:F106"/>
    <mergeCell ref="E107:F107"/>
    <mergeCell ref="E108:F108"/>
    <mergeCell ref="H110:I110"/>
    <mergeCell ref="E112:F112"/>
    <mergeCell ref="E113:F113"/>
    <mergeCell ref="E114:F114"/>
    <mergeCell ref="E115:F115"/>
    <mergeCell ref="E116:F116"/>
    <mergeCell ref="E117:F117"/>
    <mergeCell ref="E118:F118"/>
    <mergeCell ref="A119:J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H146:I146"/>
    <mergeCell ref="E148:F148"/>
    <mergeCell ref="E149:F149"/>
    <mergeCell ref="E150:F150"/>
    <mergeCell ref="E151:F151"/>
    <mergeCell ref="E152:F152"/>
    <mergeCell ref="A153:J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E173:F173"/>
    <mergeCell ref="H175:I175"/>
    <mergeCell ref="E177:F177"/>
    <mergeCell ref="E178:F178"/>
    <mergeCell ref="E179:F179"/>
    <mergeCell ref="E180:F180"/>
    <mergeCell ref="E181:F181"/>
    <mergeCell ref="E182:F182"/>
    <mergeCell ref="E183:F183"/>
    <mergeCell ref="E184:F184"/>
    <mergeCell ref="E185:F185"/>
    <mergeCell ref="E186:F186"/>
    <mergeCell ref="H188:I188"/>
    <mergeCell ref="E190:F190"/>
    <mergeCell ref="E191:F191"/>
    <mergeCell ref="E192:F192"/>
    <mergeCell ref="E193:F193"/>
    <mergeCell ref="E194:F194"/>
    <mergeCell ref="A195:J195"/>
    <mergeCell ref="E196:F196"/>
    <mergeCell ref="E197:F197"/>
    <mergeCell ref="E198:F198"/>
    <mergeCell ref="E199:F199"/>
    <mergeCell ref="E200:F200"/>
    <mergeCell ref="E201:F201"/>
    <mergeCell ref="E202:F202"/>
    <mergeCell ref="E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H217:I217"/>
    <mergeCell ref="E219:F219"/>
    <mergeCell ref="E220:F220"/>
    <mergeCell ref="E221:F221"/>
    <mergeCell ref="E222:F222"/>
    <mergeCell ref="H224:I224"/>
    <mergeCell ref="E226:F226"/>
    <mergeCell ref="E227:F227"/>
    <mergeCell ref="E228:F228"/>
    <mergeCell ref="E229:F229"/>
    <mergeCell ref="H231:I231"/>
    <mergeCell ref="E233:F233"/>
    <mergeCell ref="E234:F234"/>
    <mergeCell ref="E235:F235"/>
    <mergeCell ref="E236:F236"/>
    <mergeCell ref="E237:F237"/>
    <mergeCell ref="E238:F238"/>
    <mergeCell ref="E239:F239"/>
    <mergeCell ref="A240:J240"/>
    <mergeCell ref="E241:F241"/>
    <mergeCell ref="E242:F242"/>
    <mergeCell ref="E243:F243"/>
    <mergeCell ref="E244:F244"/>
    <mergeCell ref="E245:F245"/>
    <mergeCell ref="E246:F246"/>
    <mergeCell ref="E247:F247"/>
    <mergeCell ref="E248:F248"/>
    <mergeCell ref="E249:F249"/>
    <mergeCell ref="E250:F250"/>
    <mergeCell ref="E251:F251"/>
    <mergeCell ref="E252:F252"/>
    <mergeCell ref="E253:F253"/>
    <mergeCell ref="E254:F254"/>
    <mergeCell ref="E255:F255"/>
    <mergeCell ref="E256:F256"/>
    <mergeCell ref="E257:F257"/>
    <mergeCell ref="E258:F258"/>
    <mergeCell ref="E259:F259"/>
    <mergeCell ref="E260:F260"/>
    <mergeCell ref="E261:F261"/>
    <mergeCell ref="E262:F262"/>
    <mergeCell ref="E263:F263"/>
    <mergeCell ref="E264:F264"/>
    <mergeCell ref="E265:F265"/>
    <mergeCell ref="E266:F266"/>
    <mergeCell ref="E267:F267"/>
    <mergeCell ref="E268:F268"/>
    <mergeCell ref="E269:F269"/>
    <mergeCell ref="E270:F270"/>
    <mergeCell ref="E271:F271"/>
    <mergeCell ref="E272:F272"/>
    <mergeCell ref="H274:I274"/>
    <mergeCell ref="E276:F276"/>
    <mergeCell ref="E277:F277"/>
    <mergeCell ref="E278:F278"/>
    <mergeCell ref="E279:F279"/>
    <mergeCell ref="E280:F280"/>
    <mergeCell ref="E281:F281"/>
    <mergeCell ref="E282:F282"/>
    <mergeCell ref="E283:F283"/>
    <mergeCell ref="H285:I285"/>
    <mergeCell ref="E287:F287"/>
    <mergeCell ref="E288:F288"/>
    <mergeCell ref="E289:F289"/>
    <mergeCell ref="E290:F290"/>
    <mergeCell ref="E291:F291"/>
    <mergeCell ref="H293:I293"/>
    <mergeCell ref="E295:F295"/>
    <mergeCell ref="E296:F296"/>
    <mergeCell ref="E297:F297"/>
    <mergeCell ref="E298:F298"/>
    <mergeCell ref="E299:F299"/>
    <mergeCell ref="H301:I301"/>
    <mergeCell ref="E303:F303"/>
    <mergeCell ref="E304:F304"/>
    <mergeCell ref="E305:F305"/>
    <mergeCell ref="E306:F306"/>
    <mergeCell ref="E307:F307"/>
    <mergeCell ref="H309:I309"/>
    <mergeCell ref="E311:F311"/>
    <mergeCell ref="E312:F312"/>
    <mergeCell ref="E313:F313"/>
    <mergeCell ref="E314:F314"/>
    <mergeCell ref="E315:F315"/>
    <mergeCell ref="E316:F316"/>
    <mergeCell ref="E317:F317"/>
    <mergeCell ref="E318:F318"/>
    <mergeCell ref="E319:F319"/>
    <mergeCell ref="E320:F320"/>
    <mergeCell ref="A321:J321"/>
    <mergeCell ref="E322:F322"/>
    <mergeCell ref="E323:F323"/>
    <mergeCell ref="E324:F324"/>
    <mergeCell ref="E325:F325"/>
    <mergeCell ref="E326:F326"/>
    <mergeCell ref="E327:F327"/>
    <mergeCell ref="E328:F328"/>
    <mergeCell ref="E329:F329"/>
    <mergeCell ref="E330:F330"/>
    <mergeCell ref="E331:F331"/>
    <mergeCell ref="E332:F332"/>
    <mergeCell ref="E333:F333"/>
    <mergeCell ref="E334:F334"/>
    <mergeCell ref="E335:F335"/>
    <mergeCell ref="E336:F336"/>
    <mergeCell ref="E337:F337"/>
    <mergeCell ref="E338:F338"/>
    <mergeCell ref="E339:F339"/>
    <mergeCell ref="E340:F340"/>
    <mergeCell ref="E341:F341"/>
    <mergeCell ref="E342:F342"/>
    <mergeCell ref="E343:F343"/>
    <mergeCell ref="E344:F344"/>
    <mergeCell ref="E345:F345"/>
    <mergeCell ref="E346:F346"/>
    <mergeCell ref="E347:F347"/>
    <mergeCell ref="E348:F348"/>
    <mergeCell ref="E349:F349"/>
    <mergeCell ref="E350:F350"/>
    <mergeCell ref="E351:F351"/>
    <mergeCell ref="E352:F352"/>
    <mergeCell ref="E353:F353"/>
    <mergeCell ref="E354:F354"/>
    <mergeCell ref="E355:F355"/>
    <mergeCell ref="E356:F356"/>
    <mergeCell ref="H358:I358"/>
    <mergeCell ref="E360:F360"/>
    <mergeCell ref="E361:F361"/>
    <mergeCell ref="E362:F362"/>
    <mergeCell ref="E363:F363"/>
    <mergeCell ref="E364:F364"/>
    <mergeCell ref="E365:F365"/>
    <mergeCell ref="E366:F366"/>
    <mergeCell ref="E367:F367"/>
    <mergeCell ref="A368:J368"/>
    <mergeCell ref="E369:F369"/>
    <mergeCell ref="E370:F370"/>
    <mergeCell ref="E371:F371"/>
    <mergeCell ref="E372:F372"/>
    <mergeCell ref="E373:F373"/>
    <mergeCell ref="E374:F374"/>
    <mergeCell ref="E375:F375"/>
    <mergeCell ref="E376:F376"/>
    <mergeCell ref="E377:F377"/>
    <mergeCell ref="E378:F378"/>
    <mergeCell ref="E379:F379"/>
    <mergeCell ref="E380:F380"/>
    <mergeCell ref="E381:F381"/>
    <mergeCell ref="E382:F382"/>
    <mergeCell ref="E383:F383"/>
    <mergeCell ref="E384:F384"/>
    <mergeCell ref="E385:F385"/>
    <mergeCell ref="E386:F386"/>
    <mergeCell ref="E387:F387"/>
    <mergeCell ref="E388:F388"/>
    <mergeCell ref="E389:F389"/>
    <mergeCell ref="E390:F390"/>
    <mergeCell ref="E391:F391"/>
    <mergeCell ref="E392:F392"/>
    <mergeCell ref="E393:F393"/>
    <mergeCell ref="E394:F394"/>
    <mergeCell ref="E395:F395"/>
    <mergeCell ref="E396:F396"/>
    <mergeCell ref="E397:F397"/>
    <mergeCell ref="E398:F398"/>
    <mergeCell ref="E399:F399"/>
    <mergeCell ref="E400:F400"/>
    <mergeCell ref="E401:F401"/>
    <mergeCell ref="E402:F402"/>
    <mergeCell ref="E403:F403"/>
    <mergeCell ref="H405:I405"/>
    <mergeCell ref="E407:F407"/>
    <mergeCell ref="E408:F408"/>
    <mergeCell ref="E409:F409"/>
    <mergeCell ref="E410:F410"/>
    <mergeCell ref="E411:F411"/>
    <mergeCell ref="E412:F412"/>
    <mergeCell ref="E413:F413"/>
    <mergeCell ref="E414:F414"/>
    <mergeCell ref="A415:J415"/>
    <mergeCell ref="E416:F416"/>
    <mergeCell ref="E417:F417"/>
    <mergeCell ref="E418:F418"/>
    <mergeCell ref="E419:F419"/>
    <mergeCell ref="E420:F420"/>
    <mergeCell ref="E421:F421"/>
    <mergeCell ref="E422:F422"/>
    <mergeCell ref="E423:F423"/>
    <mergeCell ref="E424:F424"/>
    <mergeCell ref="E425:F425"/>
    <mergeCell ref="E426:F426"/>
    <mergeCell ref="E427:F427"/>
    <mergeCell ref="E428:F428"/>
    <mergeCell ref="E429:F429"/>
    <mergeCell ref="E430:F430"/>
    <mergeCell ref="E431:F431"/>
    <mergeCell ref="E432:F432"/>
    <mergeCell ref="E433:F433"/>
    <mergeCell ref="E434:F434"/>
    <mergeCell ref="E435:F435"/>
    <mergeCell ref="E436:F436"/>
    <mergeCell ref="E437:F437"/>
    <mergeCell ref="E438:F438"/>
    <mergeCell ref="E439:F439"/>
    <mergeCell ref="E440:F440"/>
    <mergeCell ref="E441:F441"/>
    <mergeCell ref="E442:F442"/>
    <mergeCell ref="E443:F443"/>
    <mergeCell ref="H445:I445"/>
    <mergeCell ref="E447:F447"/>
    <mergeCell ref="E448:F448"/>
    <mergeCell ref="E449:F449"/>
    <mergeCell ref="E450:F450"/>
    <mergeCell ref="E451:F451"/>
    <mergeCell ref="E452:F452"/>
    <mergeCell ref="E453:F453"/>
    <mergeCell ref="E454:F454"/>
    <mergeCell ref="E455:F455"/>
    <mergeCell ref="A456:J456"/>
    <mergeCell ref="E457:F457"/>
    <mergeCell ref="E458:F458"/>
    <mergeCell ref="E459:F459"/>
    <mergeCell ref="E460:F460"/>
    <mergeCell ref="E461:F461"/>
    <mergeCell ref="E462:F462"/>
    <mergeCell ref="E463:F463"/>
    <mergeCell ref="E464:F464"/>
    <mergeCell ref="E465:F465"/>
    <mergeCell ref="E466:F466"/>
    <mergeCell ref="E467:F467"/>
    <mergeCell ref="E468:F468"/>
    <mergeCell ref="E469:F469"/>
    <mergeCell ref="E470:F470"/>
    <mergeCell ref="E471:F471"/>
    <mergeCell ref="E472:F472"/>
    <mergeCell ref="E473:F473"/>
    <mergeCell ref="E474:F474"/>
    <mergeCell ref="E475:F475"/>
    <mergeCell ref="E476:F476"/>
    <mergeCell ref="E477:F477"/>
    <mergeCell ref="E478:F478"/>
    <mergeCell ref="E479:F479"/>
    <mergeCell ref="E480:F480"/>
    <mergeCell ref="E481:F481"/>
    <mergeCell ref="E482:F482"/>
    <mergeCell ref="E483:F483"/>
    <mergeCell ref="E484:F484"/>
    <mergeCell ref="E485:F485"/>
    <mergeCell ref="H487:I487"/>
    <mergeCell ref="E489:F489"/>
    <mergeCell ref="E490:F490"/>
    <mergeCell ref="E491:F491"/>
    <mergeCell ref="E492:F492"/>
    <mergeCell ref="E493:F493"/>
    <mergeCell ref="H495:I495"/>
    <mergeCell ref="E497:F497"/>
    <mergeCell ref="E498:F498"/>
    <mergeCell ref="E499:F499"/>
    <mergeCell ref="E500:F500"/>
    <mergeCell ref="E501:F501"/>
    <mergeCell ref="H503:I503"/>
    <mergeCell ref="E505:F505"/>
    <mergeCell ref="E506:F506"/>
    <mergeCell ref="E507:F507"/>
    <mergeCell ref="E508:F508"/>
    <mergeCell ref="E509:F509"/>
    <mergeCell ref="H511:I511"/>
    <mergeCell ref="E513:F513"/>
    <mergeCell ref="E514:F514"/>
    <mergeCell ref="E515:F515"/>
    <mergeCell ref="E516:F516"/>
    <mergeCell ref="E517:F517"/>
    <mergeCell ref="H519:I519"/>
    <mergeCell ref="E521:F521"/>
    <mergeCell ref="E522:F522"/>
    <mergeCell ref="E523:F523"/>
    <mergeCell ref="E524:F524"/>
    <mergeCell ref="E525:F525"/>
    <mergeCell ref="E526:F526"/>
    <mergeCell ref="H528:I528"/>
    <mergeCell ref="E530:F530"/>
    <mergeCell ref="E531:F531"/>
    <mergeCell ref="E532:F532"/>
    <mergeCell ref="E533:F533"/>
    <mergeCell ref="E534:F534"/>
    <mergeCell ref="E535:F535"/>
    <mergeCell ref="H537:I537"/>
    <mergeCell ref="E539:F539"/>
    <mergeCell ref="E540:F540"/>
    <mergeCell ref="E541:F541"/>
    <mergeCell ref="E542:F542"/>
    <mergeCell ref="E543:F543"/>
    <mergeCell ref="H545:I545"/>
    <mergeCell ref="E547:F547"/>
    <mergeCell ref="E548:F548"/>
    <mergeCell ref="E549:F549"/>
    <mergeCell ref="E550:F550"/>
    <mergeCell ref="E551:F551"/>
    <mergeCell ref="E552:F552"/>
    <mergeCell ref="H554:I554"/>
    <mergeCell ref="E556:F556"/>
    <mergeCell ref="E557:F557"/>
    <mergeCell ref="E558:F558"/>
    <mergeCell ref="E559:F559"/>
    <mergeCell ref="E560:F560"/>
    <mergeCell ref="E561:F561"/>
    <mergeCell ref="H563:I563"/>
    <mergeCell ref="E565:F565"/>
    <mergeCell ref="E566:F566"/>
    <mergeCell ref="E567:F567"/>
    <mergeCell ref="E568:F568"/>
    <mergeCell ref="E569:F569"/>
    <mergeCell ref="E570:F570"/>
    <mergeCell ref="H572:I572"/>
    <mergeCell ref="E574:F574"/>
    <mergeCell ref="E575:F575"/>
    <mergeCell ref="E576:F576"/>
    <mergeCell ref="E577:F577"/>
    <mergeCell ref="E578:F578"/>
    <mergeCell ref="E579:F579"/>
    <mergeCell ref="H581:I581"/>
    <mergeCell ref="E583:F583"/>
    <mergeCell ref="E584:F584"/>
    <mergeCell ref="E585:F585"/>
    <mergeCell ref="E586:F586"/>
    <mergeCell ref="E587:F587"/>
    <mergeCell ref="E588:F588"/>
    <mergeCell ref="H590:I590"/>
    <mergeCell ref="E592:F592"/>
    <mergeCell ref="E593:F593"/>
    <mergeCell ref="A594:E594"/>
    <mergeCell ref="F594:I594"/>
    <mergeCell ref="A595:E595"/>
    <mergeCell ref="F595:I595"/>
    <mergeCell ref="A596:E596"/>
    <mergeCell ref="F596:I596"/>
    <mergeCell ref="A597:E597"/>
    <mergeCell ref="G598:I598"/>
    <mergeCell ref="A599:E599"/>
    <mergeCell ref="F599:I599"/>
    <mergeCell ref="A600:E600"/>
    <mergeCell ref="G601:I601"/>
    <mergeCell ref="G602:I602"/>
    <mergeCell ref="A603:E603"/>
    <mergeCell ref="F603:I603"/>
    <mergeCell ref="H605:I605"/>
    <mergeCell ref="E607:F607"/>
    <mergeCell ref="E608:F608"/>
    <mergeCell ref="E609:F609"/>
    <mergeCell ref="E610:F610"/>
    <mergeCell ref="E611:F611"/>
    <mergeCell ref="E612:F612"/>
    <mergeCell ref="H614:I614"/>
    <mergeCell ref="E616:F616"/>
    <mergeCell ref="E617:F617"/>
    <mergeCell ref="A618:E618"/>
    <mergeCell ref="F618:I618"/>
    <mergeCell ref="A619:E619"/>
    <mergeCell ref="F619:I619"/>
    <mergeCell ref="A620:E620"/>
    <mergeCell ref="F620:I620"/>
    <mergeCell ref="A621:E621"/>
    <mergeCell ref="G622:I622"/>
    <mergeCell ref="G623:I623"/>
    <mergeCell ref="A624:E624"/>
    <mergeCell ref="F624:I624"/>
    <mergeCell ref="A625:E625"/>
    <mergeCell ref="G626:I626"/>
    <mergeCell ref="G627:I627"/>
    <mergeCell ref="A628:E628"/>
    <mergeCell ref="F628:I628"/>
    <mergeCell ref="H630:I630"/>
    <mergeCell ref="E632:F632"/>
    <mergeCell ref="E633:F633"/>
    <mergeCell ref="A634:E634"/>
    <mergeCell ref="F634:I634"/>
    <mergeCell ref="A635:E635"/>
    <mergeCell ref="F635:I635"/>
    <mergeCell ref="A636:E636"/>
    <mergeCell ref="F636:I636"/>
    <mergeCell ref="A637:E637"/>
    <mergeCell ref="G638:I638"/>
    <mergeCell ref="G639:I639"/>
    <mergeCell ref="A640:E640"/>
    <mergeCell ref="F640:I640"/>
    <mergeCell ref="A641:E641"/>
    <mergeCell ref="G642:I642"/>
    <mergeCell ref="G643:I643"/>
    <mergeCell ref="A644:E644"/>
    <mergeCell ref="F644:I644"/>
    <mergeCell ref="H646:I646"/>
    <mergeCell ref="E648:F648"/>
    <mergeCell ref="E649:F649"/>
    <mergeCell ref="A650:E650"/>
    <mergeCell ref="F650:I650"/>
    <mergeCell ref="A651:E651"/>
    <mergeCell ref="F651:I651"/>
    <mergeCell ref="A652:E652"/>
    <mergeCell ref="F652:I652"/>
    <mergeCell ref="A653:E653"/>
    <mergeCell ref="G654:I654"/>
    <mergeCell ref="G655:I655"/>
    <mergeCell ref="G656:I656"/>
    <mergeCell ref="A657:E657"/>
    <mergeCell ref="F657:I657"/>
    <mergeCell ref="H659:I659"/>
    <mergeCell ref="E661:F661"/>
    <mergeCell ref="E662:F662"/>
    <mergeCell ref="A663:E663"/>
    <mergeCell ref="F663:I663"/>
    <mergeCell ref="A664:E664"/>
    <mergeCell ref="F664:I664"/>
    <mergeCell ref="A665:E665"/>
    <mergeCell ref="F665:I665"/>
    <mergeCell ref="A666:E666"/>
    <mergeCell ref="G667:I667"/>
    <mergeCell ref="G668:I668"/>
    <mergeCell ref="G669:I669"/>
    <mergeCell ref="A670:E670"/>
    <mergeCell ref="F670:I670"/>
    <mergeCell ref="H672:I672"/>
    <mergeCell ref="E674:F674"/>
    <mergeCell ref="E675:F675"/>
    <mergeCell ref="E676:F676"/>
    <mergeCell ref="E677:F677"/>
    <mergeCell ref="E678:F678"/>
    <mergeCell ref="H680:I680"/>
    <mergeCell ref="E682:F682"/>
    <mergeCell ref="E683:F683"/>
    <mergeCell ref="E684:F684"/>
    <mergeCell ref="E685:F685"/>
    <mergeCell ref="E686:F686"/>
    <mergeCell ref="H688:I688"/>
    <mergeCell ref="E690:F690"/>
    <mergeCell ref="E691:F691"/>
    <mergeCell ref="E692:F692"/>
    <mergeCell ref="E693:F693"/>
    <mergeCell ref="E694:F694"/>
    <mergeCell ref="E695:F695"/>
    <mergeCell ref="H697:I697"/>
    <mergeCell ref="E699:F699"/>
    <mergeCell ref="E700:F700"/>
    <mergeCell ref="A701:E701"/>
    <mergeCell ref="F701:I701"/>
    <mergeCell ref="A702:E702"/>
    <mergeCell ref="F702:I702"/>
    <mergeCell ref="A703:E703"/>
    <mergeCell ref="F703:I703"/>
    <mergeCell ref="A704:E704"/>
    <mergeCell ref="G705:I705"/>
    <mergeCell ref="G706:I706"/>
    <mergeCell ref="A707:E707"/>
    <mergeCell ref="F707:I707"/>
    <mergeCell ref="A708:E708"/>
    <mergeCell ref="G709:I709"/>
    <mergeCell ref="G710:I710"/>
    <mergeCell ref="A711:E711"/>
    <mergeCell ref="F711:I711"/>
    <mergeCell ref="H713:I713"/>
    <mergeCell ref="E715:F715"/>
    <mergeCell ref="E716:F716"/>
    <mergeCell ref="A717:E717"/>
    <mergeCell ref="F717:I717"/>
    <mergeCell ref="A718:E718"/>
    <mergeCell ref="F718:I718"/>
    <mergeCell ref="A719:E719"/>
    <mergeCell ref="F719:I719"/>
    <mergeCell ref="A720:E720"/>
    <mergeCell ref="G721:I721"/>
    <mergeCell ref="G722:I722"/>
    <mergeCell ref="A723:E723"/>
    <mergeCell ref="F723:I723"/>
    <mergeCell ref="A724:E724"/>
    <mergeCell ref="G725:I725"/>
    <mergeCell ref="G726:I726"/>
    <mergeCell ref="A727:E727"/>
    <mergeCell ref="F727:I727"/>
    <mergeCell ref="H729:I729"/>
    <mergeCell ref="E731:F731"/>
    <mergeCell ref="E732:F732"/>
    <mergeCell ref="A733:E733"/>
    <mergeCell ref="F733:I733"/>
    <mergeCell ref="A734:E734"/>
    <mergeCell ref="F734:I734"/>
    <mergeCell ref="A735:E735"/>
    <mergeCell ref="F735:I735"/>
    <mergeCell ref="A736:E736"/>
    <mergeCell ref="G737:I737"/>
    <mergeCell ref="G738:I738"/>
    <mergeCell ref="A739:E739"/>
    <mergeCell ref="F739:I739"/>
    <mergeCell ref="A740:E740"/>
    <mergeCell ref="G741:I741"/>
    <mergeCell ref="G742:I742"/>
    <mergeCell ref="A743:E743"/>
    <mergeCell ref="F743:I743"/>
    <mergeCell ref="H745:I745"/>
    <mergeCell ref="E747:F747"/>
    <mergeCell ref="E748:F748"/>
    <mergeCell ref="A749:E749"/>
    <mergeCell ref="F749:I749"/>
    <mergeCell ref="A750:E750"/>
    <mergeCell ref="F750:I750"/>
    <mergeCell ref="A751:E751"/>
    <mergeCell ref="F751:I751"/>
    <mergeCell ref="A752:E752"/>
    <mergeCell ref="G753:I753"/>
    <mergeCell ref="G754:I754"/>
    <mergeCell ref="A755:E755"/>
    <mergeCell ref="F755:I755"/>
    <mergeCell ref="A756:E756"/>
    <mergeCell ref="G757:I757"/>
    <mergeCell ref="G758:I758"/>
    <mergeCell ref="A759:E759"/>
    <mergeCell ref="F759:I759"/>
    <mergeCell ref="H761:I761"/>
    <mergeCell ref="E763:F763"/>
    <mergeCell ref="E764:F764"/>
    <mergeCell ref="A765:E765"/>
    <mergeCell ref="F765:I765"/>
    <mergeCell ref="A766:E766"/>
    <mergeCell ref="F766:I766"/>
    <mergeCell ref="A767:E767"/>
    <mergeCell ref="F767:I767"/>
    <mergeCell ref="A768:E768"/>
    <mergeCell ref="G769:I769"/>
    <mergeCell ref="G770:I770"/>
    <mergeCell ref="A771:E771"/>
    <mergeCell ref="F771:I771"/>
    <mergeCell ref="A772:E772"/>
    <mergeCell ref="G773:I773"/>
    <mergeCell ref="G774:I774"/>
    <mergeCell ref="A775:E775"/>
    <mergeCell ref="F775:I775"/>
    <mergeCell ref="H777:I777"/>
    <mergeCell ref="E779:F779"/>
    <mergeCell ref="E780:F780"/>
    <mergeCell ref="E781:F781"/>
    <mergeCell ref="E782:F782"/>
    <mergeCell ref="E783:F783"/>
    <mergeCell ref="E784:F784"/>
    <mergeCell ref="E785:F785"/>
    <mergeCell ref="E786:F786"/>
    <mergeCell ref="E787:F787"/>
    <mergeCell ref="E788:F788"/>
    <mergeCell ref="E789:F789"/>
    <mergeCell ref="A790:J790"/>
    <mergeCell ref="E791:F791"/>
    <mergeCell ref="E792:F792"/>
    <mergeCell ref="E793:F793"/>
    <mergeCell ref="E794:F794"/>
    <mergeCell ref="E795:F795"/>
    <mergeCell ref="E796:F796"/>
    <mergeCell ref="E797:F797"/>
    <mergeCell ref="E798:F798"/>
    <mergeCell ref="E799:F799"/>
    <mergeCell ref="E800:F800"/>
    <mergeCell ref="E801:F801"/>
    <mergeCell ref="E802:F802"/>
    <mergeCell ref="E803:F803"/>
    <mergeCell ref="E804:F804"/>
    <mergeCell ref="E805:F805"/>
    <mergeCell ref="E806:F806"/>
    <mergeCell ref="E807:F807"/>
    <mergeCell ref="E808:F808"/>
    <mergeCell ref="E809:F809"/>
    <mergeCell ref="E810:F810"/>
    <mergeCell ref="E811:F811"/>
    <mergeCell ref="E812:F812"/>
    <mergeCell ref="E813:F813"/>
    <mergeCell ref="E814:F814"/>
    <mergeCell ref="E815:F815"/>
    <mergeCell ref="E816:F816"/>
    <mergeCell ref="E817:F817"/>
    <mergeCell ref="E818:F818"/>
    <mergeCell ref="E819:F819"/>
    <mergeCell ref="E820:F820"/>
    <mergeCell ref="E821:F821"/>
    <mergeCell ref="E822:F822"/>
    <mergeCell ref="E823:F823"/>
    <mergeCell ref="E824:F824"/>
    <mergeCell ref="E825:F825"/>
    <mergeCell ref="E826:F826"/>
    <mergeCell ref="E827:F827"/>
    <mergeCell ref="E828:F828"/>
    <mergeCell ref="E829:F829"/>
    <mergeCell ref="E830:F830"/>
    <mergeCell ref="E831:F831"/>
    <mergeCell ref="H833:I833"/>
    <mergeCell ref="E835:F835"/>
    <mergeCell ref="E836:F836"/>
    <mergeCell ref="E837:F837"/>
    <mergeCell ref="E838:F838"/>
    <mergeCell ref="E839:F839"/>
    <mergeCell ref="H841:I841"/>
    <mergeCell ref="E843:F843"/>
    <mergeCell ref="E844:F844"/>
    <mergeCell ref="E845:F845"/>
    <mergeCell ref="E846:F846"/>
    <mergeCell ref="E847:F847"/>
    <mergeCell ref="E848:F848"/>
    <mergeCell ref="E849:F849"/>
    <mergeCell ref="E850:F850"/>
    <mergeCell ref="A851:J851"/>
    <mergeCell ref="E852:F852"/>
    <mergeCell ref="E853:F853"/>
    <mergeCell ref="E854:F854"/>
    <mergeCell ref="E855:F855"/>
    <mergeCell ref="E856:F856"/>
    <mergeCell ref="E857:F857"/>
    <mergeCell ref="E858:F858"/>
    <mergeCell ref="E859:F859"/>
    <mergeCell ref="E860:F860"/>
    <mergeCell ref="E861:F861"/>
    <mergeCell ref="E862:F862"/>
    <mergeCell ref="E863:F863"/>
    <mergeCell ref="E864:F864"/>
    <mergeCell ref="E865:F865"/>
    <mergeCell ref="E866:F866"/>
    <mergeCell ref="E867:F867"/>
    <mergeCell ref="E868:F868"/>
    <mergeCell ref="E869:F869"/>
    <mergeCell ref="E870:F870"/>
    <mergeCell ref="E871:F871"/>
    <mergeCell ref="E872:F872"/>
    <mergeCell ref="E873:F873"/>
    <mergeCell ref="E874:F874"/>
    <mergeCell ref="E875:F875"/>
    <mergeCell ref="E876:F876"/>
    <mergeCell ref="E877:F877"/>
    <mergeCell ref="H879:I879"/>
    <mergeCell ref="E881:F881"/>
    <mergeCell ref="E882:F882"/>
    <mergeCell ref="E883:F883"/>
    <mergeCell ref="E884:F884"/>
    <mergeCell ref="E885:F885"/>
    <mergeCell ref="H887:I887"/>
    <mergeCell ref="E889:F889"/>
    <mergeCell ref="E890:F890"/>
    <mergeCell ref="E891:F891"/>
    <mergeCell ref="E892:F892"/>
    <mergeCell ref="E893:F893"/>
    <mergeCell ref="H895:I895"/>
    <mergeCell ref="E897:F897"/>
    <mergeCell ref="E898:F898"/>
    <mergeCell ref="E899:F899"/>
    <mergeCell ref="E900:F900"/>
    <mergeCell ref="E901:F901"/>
    <mergeCell ref="E902:F902"/>
    <mergeCell ref="E903:F903"/>
    <mergeCell ref="E904:F904"/>
    <mergeCell ref="A905:J905"/>
    <mergeCell ref="E906:F906"/>
    <mergeCell ref="E907:F907"/>
    <mergeCell ref="E908:F908"/>
    <mergeCell ref="E909:F909"/>
    <mergeCell ref="E910:F910"/>
    <mergeCell ref="E911:F911"/>
    <mergeCell ref="E912:F912"/>
    <mergeCell ref="E913:F913"/>
    <mergeCell ref="E914:F914"/>
    <mergeCell ref="E915:F915"/>
    <mergeCell ref="E916:F916"/>
    <mergeCell ref="E917:F917"/>
    <mergeCell ref="E918:F918"/>
    <mergeCell ref="E919:F919"/>
    <mergeCell ref="E920:F920"/>
    <mergeCell ref="E921:F921"/>
    <mergeCell ref="E922:F922"/>
    <mergeCell ref="E923:F923"/>
    <mergeCell ref="E924:F924"/>
    <mergeCell ref="E925:F925"/>
    <mergeCell ref="E926:F926"/>
    <mergeCell ref="E927:F927"/>
    <mergeCell ref="E928:F928"/>
    <mergeCell ref="E929:F929"/>
    <mergeCell ref="E930:F930"/>
    <mergeCell ref="E931:F931"/>
    <mergeCell ref="H933:I933"/>
    <mergeCell ref="E935:F935"/>
    <mergeCell ref="E936:F936"/>
    <mergeCell ref="E937:F937"/>
    <mergeCell ref="E938:F938"/>
    <mergeCell ref="E939:F939"/>
    <mergeCell ref="H941:I941"/>
    <mergeCell ref="E943:F943"/>
    <mergeCell ref="E944:F944"/>
    <mergeCell ref="E945:F945"/>
    <mergeCell ref="E946:F946"/>
    <mergeCell ref="E947:F947"/>
    <mergeCell ref="E948:F948"/>
    <mergeCell ref="E949:F949"/>
    <mergeCell ref="E950:F950"/>
    <mergeCell ref="A951:J951"/>
    <mergeCell ref="E952:F952"/>
    <mergeCell ref="E953:F953"/>
    <mergeCell ref="E954:F954"/>
    <mergeCell ref="E955:F955"/>
    <mergeCell ref="E956:F956"/>
    <mergeCell ref="E957:F957"/>
    <mergeCell ref="E958:F958"/>
    <mergeCell ref="E959:F959"/>
    <mergeCell ref="E960:F960"/>
    <mergeCell ref="E961:F961"/>
    <mergeCell ref="E962:F962"/>
    <mergeCell ref="E963:F963"/>
    <mergeCell ref="E964:F964"/>
    <mergeCell ref="E965:F965"/>
    <mergeCell ref="E966:F966"/>
    <mergeCell ref="E967:F967"/>
    <mergeCell ref="E968:F968"/>
    <mergeCell ref="E969:F969"/>
    <mergeCell ref="E970:F970"/>
    <mergeCell ref="E971:F971"/>
    <mergeCell ref="E972:F972"/>
    <mergeCell ref="E973:F973"/>
    <mergeCell ref="E974:F974"/>
    <mergeCell ref="E975:F975"/>
    <mergeCell ref="E976:F976"/>
    <mergeCell ref="E977:F977"/>
    <mergeCell ref="H979:I979"/>
    <mergeCell ref="E981:F981"/>
    <mergeCell ref="E982:F982"/>
    <mergeCell ref="E983:F983"/>
    <mergeCell ref="E984:F984"/>
    <mergeCell ref="E985:F985"/>
    <mergeCell ref="H987:I987"/>
    <mergeCell ref="E989:F989"/>
    <mergeCell ref="E990:F990"/>
    <mergeCell ref="E991:F991"/>
    <mergeCell ref="E992:F992"/>
    <mergeCell ref="E993:F993"/>
    <mergeCell ref="E994:F994"/>
    <mergeCell ref="E995:F995"/>
    <mergeCell ref="E996:F996"/>
    <mergeCell ref="A997:J997"/>
    <mergeCell ref="E998:F998"/>
    <mergeCell ref="E999:F999"/>
    <mergeCell ref="E1000:F1000"/>
    <mergeCell ref="E1001:F1001"/>
    <mergeCell ref="E1002:F1002"/>
    <mergeCell ref="E1003:F1003"/>
    <mergeCell ref="E1004:F1004"/>
    <mergeCell ref="E1005:F1005"/>
    <mergeCell ref="E1006:F1006"/>
    <mergeCell ref="E1007:F1007"/>
    <mergeCell ref="E1008:F1008"/>
    <mergeCell ref="E1009:F1009"/>
    <mergeCell ref="E1010:F1010"/>
    <mergeCell ref="E1011:F1011"/>
    <mergeCell ref="E1012:F1012"/>
    <mergeCell ref="E1013:F1013"/>
    <mergeCell ref="E1014:F1014"/>
    <mergeCell ref="E1015:F1015"/>
    <mergeCell ref="E1016:F1016"/>
    <mergeCell ref="E1017:F1017"/>
    <mergeCell ref="E1018:F1018"/>
    <mergeCell ref="E1019:F1019"/>
    <mergeCell ref="E1020:F1020"/>
    <mergeCell ref="E1021:F1021"/>
    <mergeCell ref="E1022:F1022"/>
    <mergeCell ref="E1023:F1023"/>
    <mergeCell ref="H1025:I1025"/>
    <mergeCell ref="E1027:F1027"/>
    <mergeCell ref="E1028:F1028"/>
    <mergeCell ref="E1029:F1029"/>
    <mergeCell ref="E1030:F1030"/>
    <mergeCell ref="E1031:F1031"/>
    <mergeCell ref="H1033:I1033"/>
    <mergeCell ref="E1035:F1035"/>
    <mergeCell ref="E1036:F1036"/>
    <mergeCell ref="E1037:F1037"/>
    <mergeCell ref="E1038:F1038"/>
    <mergeCell ref="E1039:F1039"/>
    <mergeCell ref="H1041:I1041"/>
    <mergeCell ref="E1043:F1043"/>
    <mergeCell ref="E1044:F1044"/>
    <mergeCell ref="E1045:F1045"/>
    <mergeCell ref="E1046:F1046"/>
    <mergeCell ref="E1047:F1047"/>
    <mergeCell ref="E1048:F1048"/>
    <mergeCell ref="E1049:F1049"/>
    <mergeCell ref="E1050:F1050"/>
    <mergeCell ref="A1051:J1051"/>
    <mergeCell ref="E1052:F1052"/>
    <mergeCell ref="E1053:F1053"/>
    <mergeCell ref="E1054:F1054"/>
    <mergeCell ref="E1055:F1055"/>
    <mergeCell ref="E1056:F1056"/>
    <mergeCell ref="E1057:F1057"/>
    <mergeCell ref="E1058:F1058"/>
    <mergeCell ref="E1059:F1059"/>
    <mergeCell ref="E1060:F1060"/>
    <mergeCell ref="E1061:F1061"/>
    <mergeCell ref="E1062:F1062"/>
    <mergeCell ref="E1063:F1063"/>
    <mergeCell ref="E1064:F1064"/>
    <mergeCell ref="E1065:F1065"/>
    <mergeCell ref="E1066:F1066"/>
    <mergeCell ref="E1067:F1067"/>
    <mergeCell ref="E1068:F1068"/>
    <mergeCell ref="E1069:F1069"/>
    <mergeCell ref="E1070:F1070"/>
    <mergeCell ref="E1071:F1071"/>
    <mergeCell ref="E1072:F1072"/>
    <mergeCell ref="E1073:F1073"/>
    <mergeCell ref="E1074:F1074"/>
    <mergeCell ref="E1075:F1075"/>
    <mergeCell ref="E1076:F1076"/>
    <mergeCell ref="E1077:F1077"/>
    <mergeCell ref="H1079:I1079"/>
    <mergeCell ref="E1081:F1081"/>
    <mergeCell ref="E1082:F1082"/>
    <mergeCell ref="E1083:F1083"/>
    <mergeCell ref="E1084:F1084"/>
    <mergeCell ref="E1085:F1085"/>
    <mergeCell ref="E1086:F1086"/>
    <mergeCell ref="E1087:F1087"/>
    <mergeCell ref="E1088:F1088"/>
    <mergeCell ref="A1089:J1089"/>
    <mergeCell ref="E1090:F1090"/>
    <mergeCell ref="E1091:F1091"/>
    <mergeCell ref="E1092:F1092"/>
    <mergeCell ref="E1093:F1093"/>
    <mergeCell ref="E1094:F1094"/>
    <mergeCell ref="E1095:F1095"/>
    <mergeCell ref="E1096:F1096"/>
    <mergeCell ref="E1097:F1097"/>
    <mergeCell ref="E1098:F1098"/>
    <mergeCell ref="E1099:F1099"/>
    <mergeCell ref="E1100:F1100"/>
    <mergeCell ref="E1101:F1101"/>
    <mergeCell ref="E1102:F1102"/>
    <mergeCell ref="E1103:F1103"/>
    <mergeCell ref="E1104:F1104"/>
    <mergeCell ref="E1105:F1105"/>
    <mergeCell ref="E1106:F1106"/>
    <mergeCell ref="E1107:F1107"/>
    <mergeCell ref="E1108:F1108"/>
    <mergeCell ref="E1109:F1109"/>
    <mergeCell ref="E1110:F1110"/>
    <mergeCell ref="E1111:F1111"/>
    <mergeCell ref="E1112:F1112"/>
    <mergeCell ref="E1113:F1113"/>
    <mergeCell ref="E1114:F1114"/>
    <mergeCell ref="E1115:F1115"/>
    <mergeCell ref="H1117:I1117"/>
    <mergeCell ref="E1119:F1119"/>
    <mergeCell ref="E1120:F1120"/>
    <mergeCell ref="E1121:F1121"/>
    <mergeCell ref="E1122:F1122"/>
    <mergeCell ref="E1123:F1123"/>
    <mergeCell ref="E1124:F1124"/>
    <mergeCell ref="E1125:F1125"/>
    <mergeCell ref="E1126:F1126"/>
    <mergeCell ref="A1127:J1127"/>
    <mergeCell ref="E1128:F1128"/>
    <mergeCell ref="E1129:F1129"/>
    <mergeCell ref="E1130:F1130"/>
    <mergeCell ref="E1131:F1131"/>
    <mergeCell ref="E1132:F1132"/>
    <mergeCell ref="E1133:F1133"/>
    <mergeCell ref="E1134:F1134"/>
    <mergeCell ref="E1135:F1135"/>
    <mergeCell ref="E1136:F1136"/>
    <mergeCell ref="E1137:F1137"/>
    <mergeCell ref="E1138:F1138"/>
    <mergeCell ref="E1139:F1139"/>
    <mergeCell ref="E1140:F1140"/>
    <mergeCell ref="E1141:F1141"/>
    <mergeCell ref="E1142:F1142"/>
    <mergeCell ref="E1143:F1143"/>
    <mergeCell ref="E1144:F1144"/>
    <mergeCell ref="E1145:F1145"/>
    <mergeCell ref="E1146:F1146"/>
    <mergeCell ref="E1147:F1147"/>
    <mergeCell ref="E1148:F1148"/>
    <mergeCell ref="E1149:F1149"/>
    <mergeCell ref="E1150:F1150"/>
    <mergeCell ref="E1151:F1151"/>
    <mergeCell ref="E1152:F1152"/>
    <mergeCell ref="E1153:F1153"/>
    <mergeCell ref="H1155:I1155"/>
    <mergeCell ref="E1157:F1157"/>
    <mergeCell ref="E1158:F1158"/>
    <mergeCell ref="E1159:F1159"/>
    <mergeCell ref="E1160:F1160"/>
    <mergeCell ref="E1161:F1161"/>
    <mergeCell ref="H1163:I1163"/>
    <mergeCell ref="E1165:F1165"/>
    <mergeCell ref="E1166:F1166"/>
    <mergeCell ref="E1167:F1167"/>
    <mergeCell ref="E1168:F1168"/>
    <mergeCell ref="E1169:F1169"/>
    <mergeCell ref="E1170:F1170"/>
    <mergeCell ref="E1171:F1171"/>
    <mergeCell ref="E1172:F1172"/>
    <mergeCell ref="A1173:J1173"/>
    <mergeCell ref="E1174:F1174"/>
    <mergeCell ref="E1175:F1175"/>
    <mergeCell ref="E1176:F1176"/>
    <mergeCell ref="E1177:F1177"/>
    <mergeCell ref="E1178:F1178"/>
    <mergeCell ref="E1179:F1179"/>
    <mergeCell ref="E1180:F1180"/>
    <mergeCell ref="E1181:F1181"/>
    <mergeCell ref="E1182:F1182"/>
    <mergeCell ref="E1183:F1183"/>
    <mergeCell ref="E1184:F1184"/>
    <mergeCell ref="E1185:F1185"/>
    <mergeCell ref="E1186:F1186"/>
    <mergeCell ref="E1187:F1187"/>
    <mergeCell ref="E1188:F1188"/>
    <mergeCell ref="E1189:F1189"/>
    <mergeCell ref="E1190:F1190"/>
    <mergeCell ref="E1191:F1191"/>
    <mergeCell ref="E1192:F1192"/>
    <mergeCell ref="E1193:F1193"/>
    <mergeCell ref="E1194:F1194"/>
    <mergeCell ref="E1195:F1195"/>
    <mergeCell ref="E1196:F1196"/>
    <mergeCell ref="E1197:F1197"/>
    <mergeCell ref="E1198:F1198"/>
    <mergeCell ref="E1199:F1199"/>
    <mergeCell ref="H1201:I1201"/>
    <mergeCell ref="E1203:F1203"/>
    <mergeCell ref="E1204:F1204"/>
    <mergeCell ref="E1205:F1205"/>
    <mergeCell ref="E1206:F1206"/>
    <mergeCell ref="E1207:F1207"/>
    <mergeCell ref="E1208:F1208"/>
    <mergeCell ref="E1209:F1209"/>
    <mergeCell ref="E1210:F1210"/>
    <mergeCell ref="A1211:J1211"/>
    <mergeCell ref="E1212:F1212"/>
    <mergeCell ref="E1213:F1213"/>
    <mergeCell ref="E1214:F1214"/>
    <mergeCell ref="E1215:F1215"/>
    <mergeCell ref="E1216:F1216"/>
    <mergeCell ref="E1217:F1217"/>
    <mergeCell ref="E1218:F1218"/>
    <mergeCell ref="E1219:F1219"/>
    <mergeCell ref="E1220:F1220"/>
    <mergeCell ref="E1221:F1221"/>
    <mergeCell ref="E1222:F1222"/>
    <mergeCell ref="E1223:F1223"/>
    <mergeCell ref="E1224:F1224"/>
    <mergeCell ref="E1225:F1225"/>
    <mergeCell ref="E1226:F1226"/>
    <mergeCell ref="E1227:F1227"/>
    <mergeCell ref="E1228:F1228"/>
    <mergeCell ref="E1229:F1229"/>
    <mergeCell ref="E1230:F1230"/>
    <mergeCell ref="E1231:F1231"/>
    <mergeCell ref="E1232:F1232"/>
    <mergeCell ref="E1233:F1233"/>
    <mergeCell ref="E1234:F1234"/>
    <mergeCell ref="E1235:F1235"/>
    <mergeCell ref="E1236:F1236"/>
    <mergeCell ref="E1237:F1237"/>
    <mergeCell ref="H1239:I1239"/>
    <mergeCell ref="E1241:F1241"/>
    <mergeCell ref="E1242:F1242"/>
    <mergeCell ref="E1243:F1243"/>
    <mergeCell ref="E1244:F1244"/>
    <mergeCell ref="E1245:F1245"/>
    <mergeCell ref="E1246:F1246"/>
    <mergeCell ref="E1247:F1247"/>
    <mergeCell ref="E1248:F1248"/>
    <mergeCell ref="E1249:F1249"/>
    <mergeCell ref="A1250:J1250"/>
    <mergeCell ref="E1251:F1251"/>
    <mergeCell ref="E1252:F1252"/>
    <mergeCell ref="E1253:F1253"/>
    <mergeCell ref="E1254:F1254"/>
    <mergeCell ref="E1255:F1255"/>
    <mergeCell ref="E1256:F1256"/>
    <mergeCell ref="E1257:F1257"/>
    <mergeCell ref="E1258:F1258"/>
    <mergeCell ref="E1259:F1259"/>
    <mergeCell ref="E1260:F1260"/>
    <mergeCell ref="E1261:F1261"/>
    <mergeCell ref="E1262:F1262"/>
    <mergeCell ref="E1263:F1263"/>
    <mergeCell ref="E1264:F1264"/>
    <mergeCell ref="E1265:F1265"/>
    <mergeCell ref="E1266:F1266"/>
    <mergeCell ref="E1267:F1267"/>
    <mergeCell ref="E1268:F1268"/>
    <mergeCell ref="E1269:F1269"/>
    <mergeCell ref="E1270:F1270"/>
    <mergeCell ref="E1271:F1271"/>
    <mergeCell ref="E1272:F1272"/>
    <mergeCell ref="E1273:F1273"/>
    <mergeCell ref="E1274:F1274"/>
    <mergeCell ref="E1275:F1275"/>
    <mergeCell ref="E1276:F1276"/>
    <mergeCell ref="E1277:F1277"/>
    <mergeCell ref="H1279:I1279"/>
    <mergeCell ref="E1281:F1281"/>
    <mergeCell ref="E1282:F1282"/>
    <mergeCell ref="E1283:F1283"/>
    <mergeCell ref="E1284:F1284"/>
    <mergeCell ref="E1285:F1285"/>
    <mergeCell ref="E1286:F1286"/>
    <mergeCell ref="E1287:F1287"/>
    <mergeCell ref="E1288:F1288"/>
    <mergeCell ref="A1289:J1289"/>
    <mergeCell ref="E1290:F1290"/>
    <mergeCell ref="E1291:F1291"/>
    <mergeCell ref="E1292:F1292"/>
    <mergeCell ref="E1293:F1293"/>
    <mergeCell ref="E1294:F1294"/>
    <mergeCell ref="E1295:F1295"/>
    <mergeCell ref="E1296:F1296"/>
    <mergeCell ref="E1297:F1297"/>
    <mergeCell ref="E1298:F1298"/>
    <mergeCell ref="E1299:F1299"/>
    <mergeCell ref="E1300:F1300"/>
    <mergeCell ref="E1301:F1301"/>
    <mergeCell ref="E1302:F1302"/>
    <mergeCell ref="E1303:F1303"/>
    <mergeCell ref="E1304:F1304"/>
    <mergeCell ref="E1305:F1305"/>
    <mergeCell ref="E1306:F1306"/>
    <mergeCell ref="E1307:F1307"/>
    <mergeCell ref="E1308:F1308"/>
    <mergeCell ref="E1309:F1309"/>
    <mergeCell ref="E1310:F1310"/>
    <mergeCell ref="E1311:F1311"/>
    <mergeCell ref="E1312:F1312"/>
    <mergeCell ref="E1313:F1313"/>
    <mergeCell ref="E1314:F1314"/>
    <mergeCell ref="E1315:F1315"/>
    <mergeCell ref="H1317:I1317"/>
    <mergeCell ref="E1319:F1319"/>
    <mergeCell ref="E1320:F1320"/>
    <mergeCell ref="E1321:F1321"/>
    <mergeCell ref="E1322:F1322"/>
    <mergeCell ref="E1323:F1323"/>
    <mergeCell ref="E1324:F1324"/>
    <mergeCell ref="E1325:F1325"/>
    <mergeCell ref="E1326:F1326"/>
    <mergeCell ref="A1327:J1327"/>
    <mergeCell ref="E1328:F1328"/>
    <mergeCell ref="E1329:F1329"/>
    <mergeCell ref="E1330:F1330"/>
    <mergeCell ref="E1331:F1331"/>
    <mergeCell ref="E1332:F1332"/>
    <mergeCell ref="E1333:F1333"/>
    <mergeCell ref="E1334:F1334"/>
    <mergeCell ref="E1335:F1335"/>
    <mergeCell ref="E1336:F1336"/>
    <mergeCell ref="E1337:F1337"/>
    <mergeCell ref="E1338:F1338"/>
    <mergeCell ref="E1339:F1339"/>
    <mergeCell ref="E1340:F1340"/>
    <mergeCell ref="E1341:F1341"/>
    <mergeCell ref="E1342:F1342"/>
    <mergeCell ref="E1343:F1343"/>
    <mergeCell ref="E1344:F1344"/>
    <mergeCell ref="E1345:F1345"/>
    <mergeCell ref="E1346:F1346"/>
    <mergeCell ref="E1347:F1347"/>
    <mergeCell ref="E1348:F1348"/>
    <mergeCell ref="E1349:F1349"/>
    <mergeCell ref="E1350:F1350"/>
    <mergeCell ref="E1351:F1351"/>
    <mergeCell ref="E1352:F1352"/>
    <mergeCell ref="E1353:F1353"/>
    <mergeCell ref="H1355:I1355"/>
    <mergeCell ref="E1357:F1357"/>
    <mergeCell ref="E1358:F1358"/>
    <mergeCell ref="E1359:F1359"/>
    <mergeCell ref="E1360:F1360"/>
    <mergeCell ref="E1361:F1361"/>
    <mergeCell ref="E1362:F1362"/>
    <mergeCell ref="E1363:F1363"/>
    <mergeCell ref="E1364:F1364"/>
    <mergeCell ref="A1365:J1365"/>
    <mergeCell ref="E1366:F1366"/>
    <mergeCell ref="E1367:F1367"/>
    <mergeCell ref="E1368:F1368"/>
    <mergeCell ref="E1369:F1369"/>
    <mergeCell ref="E1370:F1370"/>
    <mergeCell ref="E1371:F1371"/>
    <mergeCell ref="E1372:F1372"/>
    <mergeCell ref="E1373:F1373"/>
    <mergeCell ref="E1374:F1374"/>
    <mergeCell ref="E1375:F1375"/>
    <mergeCell ref="E1376:F1376"/>
    <mergeCell ref="E1377:F1377"/>
    <mergeCell ref="E1378:F1378"/>
    <mergeCell ref="E1379:F1379"/>
    <mergeCell ref="E1380:F1380"/>
    <mergeCell ref="E1381:F1381"/>
    <mergeCell ref="E1382:F1382"/>
    <mergeCell ref="E1383:F1383"/>
    <mergeCell ref="E1384:F1384"/>
    <mergeCell ref="E1385:F1385"/>
    <mergeCell ref="E1386:F1386"/>
    <mergeCell ref="E1387:F1387"/>
    <mergeCell ref="E1388:F1388"/>
    <mergeCell ref="E1389:F1389"/>
    <mergeCell ref="E1390:F1390"/>
    <mergeCell ref="E1391:F1391"/>
    <mergeCell ref="H1393:I1393"/>
    <mergeCell ref="E1395:F1395"/>
    <mergeCell ref="E1396:F1396"/>
    <mergeCell ref="E1397:F1397"/>
    <mergeCell ref="E1398:F1398"/>
    <mergeCell ref="E1399:F1399"/>
    <mergeCell ref="E1400:F1400"/>
    <mergeCell ref="A1401:J1401"/>
    <mergeCell ref="E1402:F1402"/>
    <mergeCell ref="E1403:F1403"/>
    <mergeCell ref="E1404:F1404"/>
    <mergeCell ref="E1405:F1405"/>
    <mergeCell ref="E1406:F1406"/>
    <mergeCell ref="E1407:F1407"/>
    <mergeCell ref="E1408:F1408"/>
    <mergeCell ref="E1409:F1409"/>
    <mergeCell ref="E1410:F1410"/>
    <mergeCell ref="E1411:F1411"/>
    <mergeCell ref="E1412:F1412"/>
    <mergeCell ref="E1413:F1413"/>
    <mergeCell ref="E1414:F1414"/>
    <mergeCell ref="E1415:F1415"/>
    <mergeCell ref="E1416:F1416"/>
    <mergeCell ref="E1417:F1417"/>
    <mergeCell ref="E1418:F1418"/>
    <mergeCell ref="E1419:F1419"/>
    <mergeCell ref="E1420:F1420"/>
    <mergeCell ref="E1421:F1421"/>
    <mergeCell ref="E1422:F1422"/>
    <mergeCell ref="H1424:I1424"/>
    <mergeCell ref="E1426:F1426"/>
    <mergeCell ref="E1427:F1427"/>
    <mergeCell ref="E1428:F1428"/>
    <mergeCell ref="E1429:F1429"/>
    <mergeCell ref="E1430:F1430"/>
    <mergeCell ref="E1431:F1431"/>
    <mergeCell ref="E1432:F1432"/>
    <mergeCell ref="E1433:F1433"/>
    <mergeCell ref="A1434:J1434"/>
    <mergeCell ref="E1435:F1435"/>
    <mergeCell ref="E1436:F1436"/>
    <mergeCell ref="E1437:F1437"/>
    <mergeCell ref="E1438:F1438"/>
    <mergeCell ref="E1439:F1439"/>
    <mergeCell ref="E1440:F1440"/>
    <mergeCell ref="E1441:F1441"/>
    <mergeCell ref="E1442:F1442"/>
    <mergeCell ref="E1443:F1443"/>
    <mergeCell ref="E1444:F1444"/>
    <mergeCell ref="E1445:F1445"/>
    <mergeCell ref="E1446:F1446"/>
    <mergeCell ref="E1447:F1447"/>
    <mergeCell ref="E1448:F1448"/>
    <mergeCell ref="E1449:F1449"/>
    <mergeCell ref="E1450:F1450"/>
    <mergeCell ref="E1451:F1451"/>
    <mergeCell ref="E1452:F1452"/>
    <mergeCell ref="E1453:F1453"/>
    <mergeCell ref="E1454:F1454"/>
    <mergeCell ref="E1455:F1455"/>
    <mergeCell ref="E1456:F1456"/>
    <mergeCell ref="E1457:F1457"/>
    <mergeCell ref="E1458:F1458"/>
    <mergeCell ref="E1459:F1459"/>
    <mergeCell ref="E1460:F1460"/>
    <mergeCell ref="H1462:I1462"/>
    <mergeCell ref="E1464:F1464"/>
    <mergeCell ref="E1465:F1465"/>
    <mergeCell ref="E1466:F1466"/>
    <mergeCell ref="E1467:F1467"/>
    <mergeCell ref="E1468:F1468"/>
    <mergeCell ref="E1469:F1469"/>
    <mergeCell ref="E1470:F1470"/>
    <mergeCell ref="E1471:F1471"/>
    <mergeCell ref="A1472:J1472"/>
    <mergeCell ref="E1473:F1473"/>
    <mergeCell ref="E1474:F1474"/>
    <mergeCell ref="E1475:F1475"/>
    <mergeCell ref="E1476:F1476"/>
    <mergeCell ref="E1477:F1477"/>
    <mergeCell ref="E1478:F1478"/>
    <mergeCell ref="E1479:F1479"/>
    <mergeCell ref="E1480:F1480"/>
    <mergeCell ref="E1481:F1481"/>
    <mergeCell ref="E1482:F1482"/>
    <mergeCell ref="E1483:F1483"/>
    <mergeCell ref="E1484:F1484"/>
    <mergeCell ref="E1485:F1485"/>
    <mergeCell ref="E1486:F1486"/>
    <mergeCell ref="E1487:F1487"/>
    <mergeCell ref="E1488:F1488"/>
    <mergeCell ref="E1489:F1489"/>
    <mergeCell ref="E1490:F1490"/>
    <mergeCell ref="E1491:F1491"/>
    <mergeCell ref="E1492:F1492"/>
    <mergeCell ref="E1493:F1493"/>
    <mergeCell ref="E1494:F1494"/>
    <mergeCell ref="E1495:F1495"/>
    <mergeCell ref="E1496:F1496"/>
    <mergeCell ref="E1497:F1497"/>
    <mergeCell ref="E1498:F1498"/>
    <mergeCell ref="H1500:I1500"/>
    <mergeCell ref="E1502:F1502"/>
    <mergeCell ref="E1503:F1503"/>
    <mergeCell ref="E1504:F1504"/>
    <mergeCell ref="E1505:F1505"/>
    <mergeCell ref="E1506:F1506"/>
    <mergeCell ref="E1507:F1507"/>
    <mergeCell ref="H1509:I1509"/>
    <mergeCell ref="E1511:F1511"/>
    <mergeCell ref="E1512:F1512"/>
    <mergeCell ref="E1513:F1513"/>
    <mergeCell ref="E1514:F1514"/>
    <mergeCell ref="E1515:F1515"/>
    <mergeCell ref="E1516:F1516"/>
    <mergeCell ref="H1518:I1518"/>
    <mergeCell ref="E1520:F1520"/>
    <mergeCell ref="E1521:F1521"/>
    <mergeCell ref="E1522:F1522"/>
    <mergeCell ref="E1523:F1523"/>
    <mergeCell ref="E1524:F1524"/>
    <mergeCell ref="E1525:F1525"/>
    <mergeCell ref="H1527:I1527"/>
    <mergeCell ref="E1529:F1529"/>
    <mergeCell ref="E1530:F1530"/>
    <mergeCell ref="E1531:F1531"/>
    <mergeCell ref="E1532:F1532"/>
    <mergeCell ref="E1533:F1533"/>
    <mergeCell ref="E1534:F1534"/>
    <mergeCell ref="H1536:I1536"/>
    <mergeCell ref="E1538:F1538"/>
    <mergeCell ref="E1539:F1539"/>
    <mergeCell ref="E1540:F1540"/>
    <mergeCell ref="E1541:F1541"/>
    <mergeCell ref="E1542:F1542"/>
    <mergeCell ref="E1543:F1543"/>
    <mergeCell ref="H1545:I1545"/>
    <mergeCell ref="E1547:F1547"/>
    <mergeCell ref="E1548:F1548"/>
    <mergeCell ref="E1549:F1549"/>
    <mergeCell ref="E1550:F1550"/>
    <mergeCell ref="E1551:F1551"/>
    <mergeCell ref="E1552:F1552"/>
    <mergeCell ref="H1554:I1554"/>
    <mergeCell ref="E1556:F1556"/>
    <mergeCell ref="E1557:F1557"/>
    <mergeCell ref="E1558:F1558"/>
    <mergeCell ref="E1559:F1559"/>
    <mergeCell ref="E1560:F1560"/>
    <mergeCell ref="H1562:I1562"/>
    <mergeCell ref="E1564:F1564"/>
    <mergeCell ref="E1565:F1565"/>
    <mergeCell ref="E1566:F1566"/>
    <mergeCell ref="E1567:F1567"/>
    <mergeCell ref="E1568:F1568"/>
    <mergeCell ref="E1569:F1569"/>
    <mergeCell ref="E1570:F1570"/>
    <mergeCell ref="E1571:F1571"/>
    <mergeCell ref="E1572:F1572"/>
    <mergeCell ref="A1573:J1573"/>
    <mergeCell ref="E1574:F1574"/>
    <mergeCell ref="E1575:F1575"/>
    <mergeCell ref="E1576:F1576"/>
    <mergeCell ref="E1577:F1577"/>
    <mergeCell ref="E1578:F1578"/>
    <mergeCell ref="E1579:F1579"/>
    <mergeCell ref="E1580:F1580"/>
    <mergeCell ref="E1581:F1581"/>
    <mergeCell ref="E1582:F1582"/>
    <mergeCell ref="E1583:F1583"/>
    <mergeCell ref="E1584:F1584"/>
    <mergeCell ref="E1585:F1585"/>
    <mergeCell ref="E1586:F1586"/>
    <mergeCell ref="E1587:F1587"/>
    <mergeCell ref="E1588:F1588"/>
    <mergeCell ref="E1589:F1589"/>
    <mergeCell ref="E1590:F1590"/>
    <mergeCell ref="E1591:F1591"/>
    <mergeCell ref="E1592:F1592"/>
    <mergeCell ref="E1593:F1593"/>
    <mergeCell ref="E1594:F1594"/>
    <mergeCell ref="E1595:F1595"/>
    <mergeCell ref="E1596:F1596"/>
    <mergeCell ref="E1597:F1597"/>
    <mergeCell ref="E1598:F1598"/>
    <mergeCell ref="E1599:F1599"/>
    <mergeCell ref="E1600:F1600"/>
    <mergeCell ref="H1602:I1602"/>
    <mergeCell ref="E1604:F1604"/>
    <mergeCell ref="E1605:F1605"/>
    <mergeCell ref="E1606:F1606"/>
    <mergeCell ref="E1607:F1607"/>
    <mergeCell ref="E1608:F1608"/>
    <mergeCell ref="E1609:F1609"/>
    <mergeCell ref="E1610:F1610"/>
    <mergeCell ref="E1611:F1611"/>
    <mergeCell ref="A1612:J1612"/>
    <mergeCell ref="E1613:F1613"/>
    <mergeCell ref="E1614:F1614"/>
    <mergeCell ref="E1615:F1615"/>
    <mergeCell ref="E1616:F1616"/>
    <mergeCell ref="E1617:F1617"/>
    <mergeCell ref="E1618:F1618"/>
    <mergeCell ref="E1619:F1619"/>
    <mergeCell ref="E1620:F1620"/>
    <mergeCell ref="E1621:F1621"/>
    <mergeCell ref="E1622:F1622"/>
    <mergeCell ref="E1623:F1623"/>
    <mergeCell ref="E1624:F1624"/>
    <mergeCell ref="E1625:F1625"/>
    <mergeCell ref="E1626:F1626"/>
    <mergeCell ref="E1627:F1627"/>
    <mergeCell ref="E1628:F1628"/>
    <mergeCell ref="E1629:F1629"/>
    <mergeCell ref="E1630:F1630"/>
    <mergeCell ref="E1631:F1631"/>
    <mergeCell ref="E1632:F1632"/>
    <mergeCell ref="E1633:F1633"/>
    <mergeCell ref="E1634:F1634"/>
    <mergeCell ref="E1635:F1635"/>
    <mergeCell ref="E1636:F1636"/>
    <mergeCell ref="E1637:F1637"/>
    <mergeCell ref="E1638:F1638"/>
    <mergeCell ref="H1640:I1640"/>
    <mergeCell ref="E1642:F1642"/>
    <mergeCell ref="E1643:F1643"/>
    <mergeCell ref="E1644:F1644"/>
    <mergeCell ref="E1645:F1645"/>
    <mergeCell ref="E1646:F1646"/>
    <mergeCell ref="E1647:F1647"/>
    <mergeCell ref="E1648:F1648"/>
    <mergeCell ref="E1649:F1649"/>
    <mergeCell ref="A1650:J1650"/>
    <mergeCell ref="E1651:F1651"/>
    <mergeCell ref="E1652:F1652"/>
    <mergeCell ref="E1653:F1653"/>
    <mergeCell ref="E1654:F1654"/>
    <mergeCell ref="E1655:F1655"/>
    <mergeCell ref="E1656:F1656"/>
    <mergeCell ref="E1657:F1657"/>
    <mergeCell ref="E1658:F1658"/>
    <mergeCell ref="E1659:F1659"/>
    <mergeCell ref="E1660:F1660"/>
    <mergeCell ref="E1661:F1661"/>
    <mergeCell ref="E1662:F1662"/>
    <mergeCell ref="E1663:F1663"/>
    <mergeCell ref="E1664:F1664"/>
    <mergeCell ref="E1665:F1665"/>
    <mergeCell ref="E1666:F1666"/>
    <mergeCell ref="E1667:F1667"/>
    <mergeCell ref="E1668:F1668"/>
    <mergeCell ref="E1669:F1669"/>
    <mergeCell ref="E1670:F1670"/>
    <mergeCell ref="E1671:F1671"/>
    <mergeCell ref="E1672:F1672"/>
    <mergeCell ref="E1673:F1673"/>
    <mergeCell ref="E1674:F1674"/>
    <mergeCell ref="E1675:F1675"/>
    <mergeCell ref="E1676:F1676"/>
    <mergeCell ref="H1678:I1678"/>
    <mergeCell ref="E1680:F1680"/>
    <mergeCell ref="E1681:F1681"/>
    <mergeCell ref="E1682:F1682"/>
    <mergeCell ref="E1683:F1683"/>
    <mergeCell ref="E1684:F1684"/>
    <mergeCell ref="H1686:I1686"/>
    <mergeCell ref="E1688:F1688"/>
    <mergeCell ref="E1689:F1689"/>
    <mergeCell ref="E1690:F1690"/>
    <mergeCell ref="E1691:F1691"/>
    <mergeCell ref="E1692:F1692"/>
    <mergeCell ref="E1693:F1693"/>
    <mergeCell ref="E1694:F1694"/>
    <mergeCell ref="E1695:F1695"/>
    <mergeCell ref="E1696:F1696"/>
    <mergeCell ref="E1697:F1697"/>
    <mergeCell ref="A1698:J1698"/>
    <mergeCell ref="E1699:F1699"/>
    <mergeCell ref="E1700:F1700"/>
    <mergeCell ref="E1701:F1701"/>
    <mergeCell ref="E1702:F1702"/>
    <mergeCell ref="E1703:F1703"/>
    <mergeCell ref="E1704:F1704"/>
    <mergeCell ref="E1705:F1705"/>
    <mergeCell ref="E1706:F1706"/>
    <mergeCell ref="E1707:F1707"/>
    <mergeCell ref="E1708:F1708"/>
    <mergeCell ref="E1709:F1709"/>
    <mergeCell ref="E1710:F1710"/>
    <mergeCell ref="E1711:F1711"/>
    <mergeCell ref="E1712:F1712"/>
    <mergeCell ref="E1713:F1713"/>
    <mergeCell ref="E1714:F1714"/>
    <mergeCell ref="E1715:F1715"/>
    <mergeCell ref="E1716:F1716"/>
    <mergeCell ref="E1717:F1717"/>
    <mergeCell ref="E1718:F1718"/>
    <mergeCell ref="E1719:F1719"/>
    <mergeCell ref="E1720:F1720"/>
    <mergeCell ref="E1721:F1721"/>
    <mergeCell ref="E1722:F1722"/>
    <mergeCell ref="E1723:F1723"/>
    <mergeCell ref="E1724:F1724"/>
    <mergeCell ref="E1725:F1725"/>
    <mergeCell ref="E1726:F1726"/>
    <mergeCell ref="E1727:F1727"/>
    <mergeCell ref="E1728:F1728"/>
    <mergeCell ref="E1729:F1729"/>
    <mergeCell ref="H1731:I1731"/>
    <mergeCell ref="E1733:F1733"/>
    <mergeCell ref="E1734:F1734"/>
    <mergeCell ref="E1735:F1735"/>
    <mergeCell ref="E1736:F1736"/>
    <mergeCell ref="E1737:F1737"/>
    <mergeCell ref="E1738:F1738"/>
    <mergeCell ref="E1739:F1739"/>
    <mergeCell ref="E1740:F1740"/>
    <mergeCell ref="E1741:F1741"/>
    <mergeCell ref="E1742:F1742"/>
    <mergeCell ref="A1743:J1743"/>
    <mergeCell ref="E1744:F1744"/>
    <mergeCell ref="E1745:F1745"/>
    <mergeCell ref="E1746:F1746"/>
    <mergeCell ref="E1747:F1747"/>
    <mergeCell ref="E1748:F1748"/>
    <mergeCell ref="E1749:F1749"/>
    <mergeCell ref="E1750:F1750"/>
    <mergeCell ref="E1751:F1751"/>
    <mergeCell ref="E1752:F1752"/>
    <mergeCell ref="E1753:F1753"/>
    <mergeCell ref="E1754:F1754"/>
    <mergeCell ref="E1755:F1755"/>
    <mergeCell ref="E1756:F1756"/>
    <mergeCell ref="E1757:F1757"/>
    <mergeCell ref="E1758:F1758"/>
    <mergeCell ref="E1759:F1759"/>
    <mergeCell ref="E1760:F1760"/>
    <mergeCell ref="E1761:F1761"/>
    <mergeCell ref="E1762:F1762"/>
    <mergeCell ref="E1763:F1763"/>
    <mergeCell ref="E1764:F1764"/>
    <mergeCell ref="E1765:F1765"/>
    <mergeCell ref="E1766:F1766"/>
    <mergeCell ref="E1767:F1767"/>
    <mergeCell ref="E1768:F1768"/>
    <mergeCell ref="E1769:F1769"/>
    <mergeCell ref="E1770:F1770"/>
    <mergeCell ref="E1771:F1771"/>
    <mergeCell ref="E1772:F1772"/>
    <mergeCell ref="E1773:F1773"/>
    <mergeCell ref="E1774:F1774"/>
    <mergeCell ref="H1776:I1776"/>
    <mergeCell ref="E1778:F1778"/>
    <mergeCell ref="E1779:F1779"/>
    <mergeCell ref="E1780:F1780"/>
    <mergeCell ref="E1781:F1781"/>
    <mergeCell ref="A1782:J1782"/>
    <mergeCell ref="E1783:F1783"/>
    <mergeCell ref="E1784:F1784"/>
    <mergeCell ref="H1786:I1786"/>
    <mergeCell ref="E1788:F1788"/>
    <mergeCell ref="E1789:F1789"/>
    <mergeCell ref="E1790:F1790"/>
    <mergeCell ref="E1791:F1791"/>
    <mergeCell ref="E1792:F1792"/>
    <mergeCell ref="H1794:I1794"/>
    <mergeCell ref="E1796:F1796"/>
    <mergeCell ref="E1797:F1797"/>
    <mergeCell ref="E1798:F1798"/>
    <mergeCell ref="E1799:F1799"/>
    <mergeCell ref="E1800:F1800"/>
    <mergeCell ref="E1801:F1801"/>
    <mergeCell ref="E1802:F1802"/>
    <mergeCell ref="E1803:F1803"/>
    <mergeCell ref="E1804:F1804"/>
    <mergeCell ref="E1805:F1805"/>
    <mergeCell ref="H1807:I1807"/>
    <mergeCell ref="E1809:F1809"/>
    <mergeCell ref="E1810:F1810"/>
    <mergeCell ref="E1811:F1811"/>
    <mergeCell ref="E1812:F1812"/>
    <mergeCell ref="E1813:F1813"/>
    <mergeCell ref="E1814:F1814"/>
    <mergeCell ref="H1816:I1816"/>
    <mergeCell ref="E1818:F1818"/>
    <mergeCell ref="E1819:F1819"/>
    <mergeCell ref="E1820:F1820"/>
    <mergeCell ref="E1821:F1821"/>
    <mergeCell ref="E1822:F1822"/>
    <mergeCell ref="E1823:F1823"/>
    <mergeCell ref="A1824:J1824"/>
    <mergeCell ref="E1825:F1825"/>
    <mergeCell ref="E1826:F1826"/>
    <mergeCell ref="E1827:F1827"/>
    <mergeCell ref="E1828:F1828"/>
    <mergeCell ref="E1829:F1829"/>
    <mergeCell ref="E1830:F1830"/>
    <mergeCell ref="E1831:F1831"/>
    <mergeCell ref="E1832:F1832"/>
    <mergeCell ref="E1833:F1833"/>
    <mergeCell ref="E1834:F1834"/>
    <mergeCell ref="E1835:F1835"/>
    <mergeCell ref="E1836:F1836"/>
    <mergeCell ref="E1837:F1837"/>
    <mergeCell ref="E1838:F1838"/>
    <mergeCell ref="E1839:F1839"/>
    <mergeCell ref="E1840:F1840"/>
    <mergeCell ref="E1841:F1841"/>
    <mergeCell ref="E1842:F1842"/>
    <mergeCell ref="E1843:F1843"/>
    <mergeCell ref="E1844:F1844"/>
    <mergeCell ref="E1845:F1845"/>
    <mergeCell ref="H1847:I1847"/>
    <mergeCell ref="E1849:F1849"/>
    <mergeCell ref="E1850:F1850"/>
    <mergeCell ref="E1851:F1851"/>
    <mergeCell ref="E1852:F1852"/>
    <mergeCell ref="E1853:F1853"/>
    <mergeCell ref="H1855:I1855"/>
    <mergeCell ref="E1857:F1857"/>
    <mergeCell ref="E1858:F1858"/>
    <mergeCell ref="E1859:F1859"/>
    <mergeCell ref="E1860:F1860"/>
    <mergeCell ref="E1861:F1861"/>
    <mergeCell ref="E1862:F1862"/>
    <mergeCell ref="E1863:F1863"/>
    <mergeCell ref="E1864:F1864"/>
    <mergeCell ref="E1865:F1865"/>
    <mergeCell ref="E1866:F1866"/>
    <mergeCell ref="H1868:I1868"/>
    <mergeCell ref="E1870:F1870"/>
    <mergeCell ref="E1871:F1871"/>
    <mergeCell ref="E1872:F1872"/>
    <mergeCell ref="E1873:F1873"/>
    <mergeCell ref="E1874:F1874"/>
    <mergeCell ref="E1875:F1875"/>
    <mergeCell ref="E1876:F1876"/>
    <mergeCell ref="A1877:J1877"/>
    <mergeCell ref="E1878:F1878"/>
    <mergeCell ref="E1879:F1879"/>
    <mergeCell ref="E1880:F1880"/>
    <mergeCell ref="E1881:F1881"/>
    <mergeCell ref="E1882:F1882"/>
    <mergeCell ref="E1883:F1883"/>
    <mergeCell ref="E1884:F1884"/>
    <mergeCell ref="E1885:F1885"/>
    <mergeCell ref="E1886:F1886"/>
    <mergeCell ref="E1887:F1887"/>
    <mergeCell ref="E1888:F1888"/>
    <mergeCell ref="E1889:F1889"/>
    <mergeCell ref="E1890:F1890"/>
    <mergeCell ref="E1891:F1891"/>
    <mergeCell ref="E1892:F1892"/>
    <mergeCell ref="E1893:F1893"/>
    <mergeCell ref="E1894:F1894"/>
    <mergeCell ref="E1895:F1895"/>
    <mergeCell ref="E1896:F1896"/>
    <mergeCell ref="E1897:F1897"/>
    <mergeCell ref="E1898:F1898"/>
    <mergeCell ref="E1899:F1899"/>
    <mergeCell ref="H1901:I1901"/>
    <mergeCell ref="E1903:F1903"/>
    <mergeCell ref="E1904:F1904"/>
    <mergeCell ref="E1905:F1905"/>
    <mergeCell ref="E1906:F1906"/>
    <mergeCell ref="E1907:F1907"/>
    <mergeCell ref="H1909:I1909"/>
    <mergeCell ref="E1911:F1911"/>
    <mergeCell ref="E1912:F1912"/>
    <mergeCell ref="E1913:F1913"/>
    <mergeCell ref="E1914:F1914"/>
    <mergeCell ref="E1915:F1915"/>
    <mergeCell ref="A1916:J1916"/>
    <mergeCell ref="E1917:F1917"/>
    <mergeCell ref="E1918:F1918"/>
    <mergeCell ref="E1919:F1919"/>
    <mergeCell ref="H1921:I1921"/>
    <mergeCell ref="E1923:F1923"/>
    <mergeCell ref="E1924:F1924"/>
    <mergeCell ref="E1925:F1925"/>
    <mergeCell ref="E1926:F1926"/>
    <mergeCell ref="H1928:I1928"/>
    <mergeCell ref="E1930:F1930"/>
    <mergeCell ref="E1931:F1931"/>
    <mergeCell ref="E1932:F1932"/>
    <mergeCell ref="E1933:F1933"/>
    <mergeCell ref="E1934:F1934"/>
    <mergeCell ref="E1935:F1935"/>
    <mergeCell ref="A1936:J1936"/>
    <mergeCell ref="E1937:F1937"/>
    <mergeCell ref="E1938:F1938"/>
    <mergeCell ref="E1939:F1939"/>
    <mergeCell ref="E1940:F1940"/>
    <mergeCell ref="E1941:F1941"/>
    <mergeCell ref="E1942:F1942"/>
    <mergeCell ref="E1943:F1943"/>
    <mergeCell ref="E1944:F1944"/>
    <mergeCell ref="E1945:F1945"/>
    <mergeCell ref="E1946:F1946"/>
    <mergeCell ref="E1947:F1947"/>
    <mergeCell ref="E1948:F1948"/>
    <mergeCell ref="E1949:F1949"/>
    <mergeCell ref="E1950:F1950"/>
    <mergeCell ref="E1951:F1951"/>
    <mergeCell ref="E1952:F1952"/>
    <mergeCell ref="E1953:F1953"/>
    <mergeCell ref="E1954:F1954"/>
    <mergeCell ref="E1955:F1955"/>
    <mergeCell ref="E1956:F1956"/>
    <mergeCell ref="E1957:F1957"/>
    <mergeCell ref="E1958:F1958"/>
    <mergeCell ref="E1959:F1959"/>
    <mergeCell ref="H1961:I1961"/>
    <mergeCell ref="E1963:F1963"/>
    <mergeCell ref="E1964:F1964"/>
    <mergeCell ref="E1965:F1965"/>
    <mergeCell ref="E1966:F1966"/>
    <mergeCell ref="E1967:F1967"/>
    <mergeCell ref="E1968:F1968"/>
    <mergeCell ref="E1969:F1969"/>
    <mergeCell ref="E1970:F1970"/>
    <mergeCell ref="E1971:F1971"/>
    <mergeCell ref="E1972:F1972"/>
    <mergeCell ref="H1974:I1974"/>
    <mergeCell ref="E1976:F1976"/>
    <mergeCell ref="E1977:F1977"/>
    <mergeCell ref="E1978:F1978"/>
    <mergeCell ref="E1979:F1979"/>
    <mergeCell ref="E1980:F1980"/>
    <mergeCell ref="E1981:F1981"/>
    <mergeCell ref="E1982:F1982"/>
    <mergeCell ref="H1984:I1984"/>
    <mergeCell ref="E1986:F1986"/>
    <mergeCell ref="E1987:F1987"/>
    <mergeCell ref="E1988:F1988"/>
    <mergeCell ref="E1989:F1989"/>
    <mergeCell ref="E1990:F1990"/>
    <mergeCell ref="A1991:J1991"/>
    <mergeCell ref="E1992:F1992"/>
    <mergeCell ref="E1993:F1993"/>
    <mergeCell ref="E1994:F1994"/>
    <mergeCell ref="H1996:I1996"/>
    <mergeCell ref="E1998:F1998"/>
    <mergeCell ref="E1999:F1999"/>
    <mergeCell ref="E2000:F2000"/>
    <mergeCell ref="E2001:F2001"/>
    <mergeCell ref="E2002:F2002"/>
    <mergeCell ref="E2003:F2003"/>
    <mergeCell ref="E2004:F2004"/>
    <mergeCell ref="H2006:I2006"/>
    <mergeCell ref="E2008:F2008"/>
    <mergeCell ref="E2009:F2009"/>
    <mergeCell ref="E2010:F2010"/>
    <mergeCell ref="E2011:F2011"/>
    <mergeCell ref="E2012:F2012"/>
    <mergeCell ref="E2013:F2013"/>
    <mergeCell ref="E2014:F2014"/>
    <mergeCell ref="E2015:F2015"/>
    <mergeCell ref="E2016:F2016"/>
    <mergeCell ref="A2017:J2017"/>
    <mergeCell ref="E2018:F2018"/>
    <mergeCell ref="E2019:F2019"/>
    <mergeCell ref="E2020:F2020"/>
    <mergeCell ref="E2021:F2021"/>
    <mergeCell ref="E2022:F2022"/>
    <mergeCell ref="E2023:F2023"/>
    <mergeCell ref="E2024:F2024"/>
    <mergeCell ref="E2025:F2025"/>
    <mergeCell ref="E2026:F2026"/>
    <mergeCell ref="E2027:F2027"/>
    <mergeCell ref="E2028:F2028"/>
    <mergeCell ref="E2029:F2029"/>
    <mergeCell ref="E2030:F2030"/>
    <mergeCell ref="E2031:F2031"/>
    <mergeCell ref="E2032:F2032"/>
    <mergeCell ref="E2033:F2033"/>
    <mergeCell ref="E2034:F2034"/>
    <mergeCell ref="E2035:F2035"/>
    <mergeCell ref="E2036:F2036"/>
    <mergeCell ref="E2037:F2037"/>
    <mergeCell ref="E2038:F2038"/>
    <mergeCell ref="E2039:F2039"/>
    <mergeCell ref="E2040:F2040"/>
    <mergeCell ref="E2041:F2041"/>
    <mergeCell ref="E2042:F2042"/>
    <mergeCell ref="E2043:F2043"/>
    <mergeCell ref="E2044:F2044"/>
    <mergeCell ref="E2045:F2045"/>
    <mergeCell ref="E2046:F2046"/>
    <mergeCell ref="E2047:F2047"/>
    <mergeCell ref="E2048:F2048"/>
    <mergeCell ref="E2049:F2049"/>
    <mergeCell ref="E2050:F2050"/>
    <mergeCell ref="E2051:F2051"/>
    <mergeCell ref="H2053:I2053"/>
    <mergeCell ref="E2055:F2055"/>
    <mergeCell ref="E2056:F2056"/>
    <mergeCell ref="E2057:F2057"/>
    <mergeCell ref="E2058:F2058"/>
    <mergeCell ref="E2059:F2059"/>
    <mergeCell ref="E2060:F2060"/>
    <mergeCell ref="E2061:F2061"/>
    <mergeCell ref="A2062:J2062"/>
    <mergeCell ref="E2063:F2063"/>
    <mergeCell ref="E2064:F2064"/>
    <mergeCell ref="E2065:F2065"/>
    <mergeCell ref="E2066:F2066"/>
    <mergeCell ref="E2067:F2067"/>
    <mergeCell ref="E2068:F2068"/>
    <mergeCell ref="E2069:F2069"/>
    <mergeCell ref="E2070:F2070"/>
    <mergeCell ref="E2071:F2071"/>
    <mergeCell ref="E2072:F2072"/>
    <mergeCell ref="E2073:F2073"/>
    <mergeCell ref="E2074:F2074"/>
    <mergeCell ref="E2075:F2075"/>
    <mergeCell ref="E2076:F2076"/>
    <mergeCell ref="E2077:F2077"/>
    <mergeCell ref="E2078:F2078"/>
    <mergeCell ref="E2079:F2079"/>
    <mergeCell ref="E2080:F2080"/>
    <mergeCell ref="E2081:F2081"/>
    <mergeCell ref="E2082:F2082"/>
    <mergeCell ref="E2083:F2083"/>
    <mergeCell ref="E2084:F2084"/>
    <mergeCell ref="E2085:F2085"/>
    <mergeCell ref="E2086:F2086"/>
    <mergeCell ref="E2087:F2087"/>
    <mergeCell ref="E2088:F2088"/>
    <mergeCell ref="E2089:F2089"/>
    <mergeCell ref="E2090:F2090"/>
    <mergeCell ref="E2091:F2091"/>
    <mergeCell ref="E2092:F2092"/>
    <mergeCell ref="E2093:F2093"/>
    <mergeCell ref="E2094:F2094"/>
    <mergeCell ref="E2095:F2095"/>
    <mergeCell ref="E2096:F2096"/>
    <mergeCell ref="E2097:F2097"/>
    <mergeCell ref="H2099:I2099"/>
    <mergeCell ref="E2101:F2101"/>
    <mergeCell ref="E2102:F2102"/>
    <mergeCell ref="E2103:F2103"/>
    <mergeCell ref="E2104:F2104"/>
    <mergeCell ref="E2105:F2105"/>
    <mergeCell ref="E2106:F2106"/>
    <mergeCell ref="E2107:F2107"/>
    <mergeCell ref="E2108:F2108"/>
    <mergeCell ref="E2109:F2109"/>
    <mergeCell ref="A2110:J2110"/>
    <mergeCell ref="E2111:F2111"/>
    <mergeCell ref="E2112:F2112"/>
    <mergeCell ref="E2113:F2113"/>
    <mergeCell ref="E2114:F2114"/>
    <mergeCell ref="E2115:F2115"/>
    <mergeCell ref="E2116:F2116"/>
    <mergeCell ref="E2117:F2117"/>
    <mergeCell ref="E2118:F2118"/>
    <mergeCell ref="E2119:F2119"/>
    <mergeCell ref="E2120:F2120"/>
    <mergeCell ref="E2121:F2121"/>
    <mergeCell ref="E2122:F2122"/>
    <mergeCell ref="E2123:F2123"/>
    <mergeCell ref="E2124:F2124"/>
    <mergeCell ref="E2125:F2125"/>
    <mergeCell ref="E2126:F2126"/>
    <mergeCell ref="E2127:F2127"/>
    <mergeCell ref="E2128:F2128"/>
    <mergeCell ref="E2129:F2129"/>
    <mergeCell ref="E2130:F2130"/>
    <mergeCell ref="E2131:F2131"/>
    <mergeCell ref="E2132:F2132"/>
    <mergeCell ref="E2133:F2133"/>
    <mergeCell ref="E2134:F2134"/>
    <mergeCell ref="E2135:F2135"/>
    <mergeCell ref="E2136:F2136"/>
    <mergeCell ref="E2137:F2137"/>
    <mergeCell ref="E2138:F2138"/>
    <mergeCell ref="E2139:F2139"/>
    <mergeCell ref="E2140:F2140"/>
    <mergeCell ref="E2141:F2141"/>
    <mergeCell ref="E2142:F2142"/>
    <mergeCell ref="E2143:F2143"/>
    <mergeCell ref="E2144:F2144"/>
    <mergeCell ref="H2146:I2146"/>
    <mergeCell ref="E2148:F2148"/>
    <mergeCell ref="E2149:F2149"/>
    <mergeCell ref="E2150:F2150"/>
    <mergeCell ref="E2151:F2151"/>
    <mergeCell ref="E2152:F2152"/>
    <mergeCell ref="E2153:F2153"/>
    <mergeCell ref="E2154:F2154"/>
    <mergeCell ref="A2155:J2155"/>
    <mergeCell ref="E2156:F2156"/>
    <mergeCell ref="E2157:F2157"/>
    <mergeCell ref="E2158:F2158"/>
    <mergeCell ref="E2159:F2159"/>
    <mergeCell ref="E2160:F2160"/>
    <mergeCell ref="E2161:F2161"/>
    <mergeCell ref="E2162:F2162"/>
    <mergeCell ref="E2163:F2163"/>
    <mergeCell ref="E2164:F2164"/>
    <mergeCell ref="E2165:F2165"/>
    <mergeCell ref="E2166:F2166"/>
    <mergeCell ref="E2167:F2167"/>
    <mergeCell ref="E2168:F2168"/>
    <mergeCell ref="E2169:F2169"/>
    <mergeCell ref="E2170:F2170"/>
    <mergeCell ref="E2171:F2171"/>
    <mergeCell ref="E2172:F2172"/>
    <mergeCell ref="E2173:F2173"/>
    <mergeCell ref="E2174:F2174"/>
    <mergeCell ref="E2175:F2175"/>
    <mergeCell ref="E2176:F2176"/>
    <mergeCell ref="E2177:F2177"/>
    <mergeCell ref="E2178:F2178"/>
    <mergeCell ref="E2179:F2179"/>
    <mergeCell ref="E2180:F2180"/>
    <mergeCell ref="E2181:F2181"/>
    <mergeCell ref="E2182:F2182"/>
    <mergeCell ref="E2183:F2183"/>
    <mergeCell ref="E2184:F2184"/>
    <mergeCell ref="E2185:F2185"/>
    <mergeCell ref="E2186:F2186"/>
    <mergeCell ref="E2187:F2187"/>
    <mergeCell ref="E2188:F2188"/>
    <mergeCell ref="E2189:F2189"/>
    <mergeCell ref="H2191:I2191"/>
    <mergeCell ref="E2193:F2193"/>
    <mergeCell ref="E2194:F2194"/>
    <mergeCell ref="E2195:F2195"/>
    <mergeCell ref="E2196:F2196"/>
    <mergeCell ref="E2197:F2197"/>
    <mergeCell ref="E2198:F2198"/>
    <mergeCell ref="E2199:F2199"/>
    <mergeCell ref="A2200:J2200"/>
    <mergeCell ref="E2201:F2201"/>
    <mergeCell ref="E2202:F2202"/>
    <mergeCell ref="E2203:F2203"/>
    <mergeCell ref="E2204:F2204"/>
    <mergeCell ref="E2205:F2205"/>
    <mergeCell ref="E2206:F2206"/>
    <mergeCell ref="E2207:F2207"/>
    <mergeCell ref="E2208:F2208"/>
    <mergeCell ref="E2209:F2209"/>
    <mergeCell ref="E2210:F2210"/>
    <mergeCell ref="E2211:F2211"/>
    <mergeCell ref="E2212:F2212"/>
    <mergeCell ref="E2213:F2213"/>
    <mergeCell ref="E2214:F2214"/>
    <mergeCell ref="E2215:F2215"/>
    <mergeCell ref="E2216:F2216"/>
    <mergeCell ref="E2217:F2217"/>
    <mergeCell ref="E2218:F2218"/>
    <mergeCell ref="E2219:F2219"/>
    <mergeCell ref="E2220:F2220"/>
    <mergeCell ref="E2221:F2221"/>
    <mergeCell ref="E2222:F2222"/>
    <mergeCell ref="E2223:F2223"/>
    <mergeCell ref="E2224:F2224"/>
    <mergeCell ref="E2225:F2225"/>
    <mergeCell ref="E2226:F2226"/>
    <mergeCell ref="E2227:F2227"/>
    <mergeCell ref="E2228:F2228"/>
    <mergeCell ref="E2229:F2229"/>
    <mergeCell ref="E2230:F2230"/>
    <mergeCell ref="E2231:F2231"/>
    <mergeCell ref="E2232:F2232"/>
    <mergeCell ref="E2233:F2233"/>
    <mergeCell ref="E2234:F2234"/>
    <mergeCell ref="E2235:F2235"/>
    <mergeCell ref="H2237:I2237"/>
    <mergeCell ref="E2239:F2239"/>
    <mergeCell ref="E2240:F2240"/>
    <mergeCell ref="E2241:F2241"/>
    <mergeCell ref="E2242:F2242"/>
    <mergeCell ref="E2243:F2243"/>
    <mergeCell ref="E2244:F2244"/>
    <mergeCell ref="E2245:F2245"/>
    <mergeCell ref="E2246:F2246"/>
    <mergeCell ref="E2247:F2247"/>
    <mergeCell ref="A2248:J2248"/>
    <mergeCell ref="E2249:F2249"/>
    <mergeCell ref="E2250:F2250"/>
    <mergeCell ref="E2251:F2251"/>
    <mergeCell ref="E2252:F2252"/>
    <mergeCell ref="E2253:F2253"/>
    <mergeCell ref="E2254:F2254"/>
    <mergeCell ref="E2255:F2255"/>
    <mergeCell ref="E2256:F2256"/>
    <mergeCell ref="E2257:F2257"/>
    <mergeCell ref="E2258:F2258"/>
    <mergeCell ref="E2259:F2259"/>
    <mergeCell ref="E2260:F2260"/>
    <mergeCell ref="E2261:F2261"/>
    <mergeCell ref="E2262:F2262"/>
    <mergeCell ref="E2263:F2263"/>
    <mergeCell ref="E2264:F2264"/>
    <mergeCell ref="E2265:F2265"/>
    <mergeCell ref="E2266:F2266"/>
    <mergeCell ref="E2267:F2267"/>
    <mergeCell ref="E2268:F2268"/>
    <mergeCell ref="E2269:F2269"/>
    <mergeCell ref="E2270:F2270"/>
    <mergeCell ref="E2271:F2271"/>
    <mergeCell ref="E2272:F2272"/>
    <mergeCell ref="E2273:F2273"/>
    <mergeCell ref="E2274:F2274"/>
    <mergeCell ref="E2275:F2275"/>
    <mergeCell ref="E2276:F2276"/>
    <mergeCell ref="E2277:F2277"/>
    <mergeCell ref="E2278:F2278"/>
    <mergeCell ref="E2279:F2279"/>
    <mergeCell ref="E2280:F2280"/>
    <mergeCell ref="E2281:F2281"/>
    <mergeCell ref="E2282:F2282"/>
    <mergeCell ref="H2284:I2284"/>
    <mergeCell ref="E2286:F2286"/>
    <mergeCell ref="E2287:F2287"/>
    <mergeCell ref="E2288:F2288"/>
    <mergeCell ref="E2289:F2289"/>
    <mergeCell ref="E2290:F2290"/>
    <mergeCell ref="E2291:F2291"/>
    <mergeCell ref="E2292:F2292"/>
    <mergeCell ref="A2293:J2293"/>
    <mergeCell ref="E2294:F2294"/>
    <mergeCell ref="E2295:F2295"/>
    <mergeCell ref="E2296:F2296"/>
    <mergeCell ref="E2297:F2297"/>
    <mergeCell ref="E2298:F2298"/>
    <mergeCell ref="E2299:F2299"/>
    <mergeCell ref="E2300:F2300"/>
    <mergeCell ref="E2301:F2301"/>
    <mergeCell ref="E2302:F2302"/>
    <mergeCell ref="E2303:F2303"/>
    <mergeCell ref="E2304:F2304"/>
    <mergeCell ref="E2305:F2305"/>
    <mergeCell ref="E2306:F2306"/>
    <mergeCell ref="E2307:F2307"/>
    <mergeCell ref="E2308:F2308"/>
    <mergeCell ref="E2309:F2309"/>
    <mergeCell ref="E2310:F2310"/>
    <mergeCell ref="E2311:F2311"/>
    <mergeCell ref="E2312:F2312"/>
    <mergeCell ref="E2313:F2313"/>
    <mergeCell ref="E2314:F2314"/>
    <mergeCell ref="E2315:F2315"/>
    <mergeCell ref="E2316:F2316"/>
    <mergeCell ref="E2317:F2317"/>
    <mergeCell ref="E2318:F2318"/>
    <mergeCell ref="E2319:F2319"/>
    <mergeCell ref="E2320:F2320"/>
    <mergeCell ref="E2321:F2321"/>
    <mergeCell ref="E2322:F2322"/>
    <mergeCell ref="E2323:F2323"/>
    <mergeCell ref="E2324:F2324"/>
    <mergeCell ref="E2325:F2325"/>
    <mergeCell ref="E2326:F2326"/>
    <mergeCell ref="E2327:F2327"/>
    <mergeCell ref="E2328:F2328"/>
    <mergeCell ref="H2330:I2330"/>
    <mergeCell ref="E2332:F2332"/>
    <mergeCell ref="E2333:F2333"/>
    <mergeCell ref="E2334:F2334"/>
    <mergeCell ref="E2335:F2335"/>
    <mergeCell ref="E2336:F2336"/>
    <mergeCell ref="E2337:F2337"/>
    <mergeCell ref="E2338:F2338"/>
    <mergeCell ref="E2339:F2339"/>
    <mergeCell ref="E2340:F2340"/>
    <mergeCell ref="A2341:J2341"/>
    <mergeCell ref="E2342:F2342"/>
    <mergeCell ref="E2343:F2343"/>
    <mergeCell ref="E2344:F2344"/>
    <mergeCell ref="E2345:F2345"/>
    <mergeCell ref="E2346:F2346"/>
    <mergeCell ref="E2347:F2347"/>
    <mergeCell ref="E2348:F2348"/>
    <mergeCell ref="E2349:F2349"/>
    <mergeCell ref="E2350:F2350"/>
    <mergeCell ref="E2351:F2351"/>
    <mergeCell ref="E2352:F2352"/>
    <mergeCell ref="E2353:F2353"/>
    <mergeCell ref="E2354:F2354"/>
    <mergeCell ref="E2355:F2355"/>
    <mergeCell ref="E2356:F2356"/>
    <mergeCell ref="E2357:F2357"/>
    <mergeCell ref="E2358:F2358"/>
    <mergeCell ref="E2359:F2359"/>
    <mergeCell ref="E2360:F2360"/>
    <mergeCell ref="E2361:F2361"/>
    <mergeCell ref="E2362:F2362"/>
    <mergeCell ref="E2363:F2363"/>
    <mergeCell ref="E2364:F2364"/>
    <mergeCell ref="E2365:F2365"/>
    <mergeCell ref="E2366:F2366"/>
    <mergeCell ref="E2367:F2367"/>
    <mergeCell ref="E2368:F2368"/>
    <mergeCell ref="E2369:F2369"/>
    <mergeCell ref="E2370:F2370"/>
    <mergeCell ref="E2371:F2371"/>
    <mergeCell ref="E2372:F2372"/>
    <mergeCell ref="E2373:F2373"/>
    <mergeCell ref="E2374:F2374"/>
    <mergeCell ref="E2375:F2375"/>
    <mergeCell ref="H2377:I2377"/>
    <mergeCell ref="E2379:F2379"/>
    <mergeCell ref="E2380:F2380"/>
    <mergeCell ref="E2381:F2381"/>
    <mergeCell ref="E2382:F2382"/>
    <mergeCell ref="E2383:F2383"/>
    <mergeCell ref="E2384:F2384"/>
    <mergeCell ref="E2385:F2385"/>
    <mergeCell ref="A2386:J2386"/>
    <mergeCell ref="E2387:F2387"/>
    <mergeCell ref="E2388:F2388"/>
    <mergeCell ref="E2389:F2389"/>
    <mergeCell ref="E2390:F2390"/>
    <mergeCell ref="E2391:F2391"/>
    <mergeCell ref="E2392:F2392"/>
    <mergeCell ref="E2393:F2393"/>
    <mergeCell ref="E2394:F2394"/>
    <mergeCell ref="E2395:F2395"/>
    <mergeCell ref="E2396:F2396"/>
    <mergeCell ref="E2397:F2397"/>
    <mergeCell ref="E2398:F2398"/>
    <mergeCell ref="E2399:F2399"/>
    <mergeCell ref="E2400:F2400"/>
    <mergeCell ref="E2401:F2401"/>
    <mergeCell ref="E2402:F2402"/>
    <mergeCell ref="E2403:F2403"/>
    <mergeCell ref="E2404:F2404"/>
    <mergeCell ref="E2405:F2405"/>
    <mergeCell ref="E2406:F2406"/>
    <mergeCell ref="E2407:F2407"/>
    <mergeCell ref="E2408:F2408"/>
    <mergeCell ref="E2409:F2409"/>
    <mergeCell ref="E2410:F2410"/>
    <mergeCell ref="E2411:F2411"/>
    <mergeCell ref="E2412:F2412"/>
    <mergeCell ref="E2413:F2413"/>
    <mergeCell ref="E2414:F2414"/>
    <mergeCell ref="E2415:F2415"/>
    <mergeCell ref="E2416:F2416"/>
    <mergeCell ref="E2417:F2417"/>
    <mergeCell ref="E2418:F2418"/>
    <mergeCell ref="E2419:F2419"/>
    <mergeCell ref="E2420:F2420"/>
    <mergeCell ref="E2421:F2421"/>
    <mergeCell ref="H2423:I2423"/>
    <mergeCell ref="E2425:F2425"/>
    <mergeCell ref="E2426:F2426"/>
    <mergeCell ref="E2427:F2427"/>
    <mergeCell ref="E2428:F2428"/>
    <mergeCell ref="E2429:F2429"/>
    <mergeCell ref="E2430:F2430"/>
    <mergeCell ref="E2431:F2431"/>
    <mergeCell ref="A2432:J2432"/>
    <mergeCell ref="E2433:F2433"/>
    <mergeCell ref="E2434:F2434"/>
    <mergeCell ref="E2435:F2435"/>
    <mergeCell ref="E2436:F2436"/>
    <mergeCell ref="E2437:F2437"/>
    <mergeCell ref="E2438:F2438"/>
    <mergeCell ref="E2439:F2439"/>
    <mergeCell ref="E2440:F2440"/>
    <mergeCell ref="E2441:F2441"/>
    <mergeCell ref="E2442:F2442"/>
    <mergeCell ref="E2443:F2443"/>
    <mergeCell ref="E2444:F2444"/>
    <mergeCell ref="E2445:F2445"/>
    <mergeCell ref="E2446:F2446"/>
    <mergeCell ref="E2447:F2447"/>
    <mergeCell ref="E2448:F2448"/>
    <mergeCell ref="E2449:F2449"/>
    <mergeCell ref="E2450:F2450"/>
    <mergeCell ref="E2451:F2451"/>
    <mergeCell ref="E2452:F2452"/>
    <mergeCell ref="E2453:F2453"/>
    <mergeCell ref="E2454:F2454"/>
    <mergeCell ref="E2455:F2455"/>
    <mergeCell ref="E2456:F2456"/>
    <mergeCell ref="E2457:F2457"/>
    <mergeCell ref="E2458:F2458"/>
    <mergeCell ref="E2459:F2459"/>
    <mergeCell ref="E2460:F2460"/>
    <mergeCell ref="E2461:F2461"/>
    <mergeCell ref="E2462:F2462"/>
    <mergeCell ref="E2463:F2463"/>
    <mergeCell ref="E2464:F2464"/>
    <mergeCell ref="E2465:F2465"/>
    <mergeCell ref="E2466:F2466"/>
    <mergeCell ref="E2467:F2467"/>
    <mergeCell ref="H2469:I2469"/>
    <mergeCell ref="E2471:F2471"/>
    <mergeCell ref="E2472:F2472"/>
    <mergeCell ref="E2473:F2473"/>
    <mergeCell ref="E2474:F2474"/>
    <mergeCell ref="E2475:F2475"/>
    <mergeCell ref="E2476:F2476"/>
    <mergeCell ref="E2477:F2477"/>
    <mergeCell ref="E2478:F2478"/>
    <mergeCell ref="E2479:F2479"/>
    <mergeCell ref="E2480:F2480"/>
    <mergeCell ref="H2482:I2482"/>
    <mergeCell ref="E2484:F2484"/>
    <mergeCell ref="E2485:F2485"/>
    <mergeCell ref="E2486:F2486"/>
    <mergeCell ref="E2487:F2487"/>
    <mergeCell ref="E2488:F2488"/>
    <mergeCell ref="E2489:F2489"/>
    <mergeCell ref="A2490:J2490"/>
    <mergeCell ref="E2491:F2491"/>
    <mergeCell ref="E2492:F2492"/>
    <mergeCell ref="E2493:F2493"/>
    <mergeCell ref="E2494:F2494"/>
    <mergeCell ref="E2495:F2495"/>
    <mergeCell ref="E2496:F2496"/>
    <mergeCell ref="E2497:F2497"/>
    <mergeCell ref="E2498:F2498"/>
    <mergeCell ref="E2499:F2499"/>
    <mergeCell ref="E2500:F2500"/>
    <mergeCell ref="E2501:F2501"/>
    <mergeCell ref="E2502:F2502"/>
    <mergeCell ref="E2503:F2503"/>
    <mergeCell ref="E2504:F2504"/>
    <mergeCell ref="E2505:F2505"/>
    <mergeCell ref="E2506:F2506"/>
    <mergeCell ref="E2507:F2507"/>
    <mergeCell ref="E2508:F2508"/>
    <mergeCell ref="E2509:F2509"/>
    <mergeCell ref="E2510:F2510"/>
    <mergeCell ref="E2511:F2511"/>
    <mergeCell ref="E2512:F2512"/>
    <mergeCell ref="E2513:F2513"/>
    <mergeCell ref="E2514:F2514"/>
    <mergeCell ref="H2516:I2516"/>
    <mergeCell ref="E2518:F2518"/>
    <mergeCell ref="E2519:F2519"/>
    <mergeCell ref="E2520:F2520"/>
    <mergeCell ref="E2521:F2521"/>
    <mergeCell ref="E2522:F2522"/>
    <mergeCell ref="E2523:F2523"/>
    <mergeCell ref="E2524:F2524"/>
    <mergeCell ref="E2525:F2525"/>
    <mergeCell ref="E2526:F2526"/>
    <mergeCell ref="E2527:F2527"/>
    <mergeCell ref="H2529:I2529"/>
    <mergeCell ref="E2531:F2531"/>
    <mergeCell ref="E2532:F2532"/>
    <mergeCell ref="E2533:F2533"/>
    <mergeCell ref="H2535:I2535"/>
    <mergeCell ref="E2537:F2537"/>
    <mergeCell ref="E2538:F2538"/>
    <mergeCell ref="E2539:F2539"/>
    <mergeCell ref="E2540:F2540"/>
    <mergeCell ref="E2541:F2541"/>
    <mergeCell ref="A2542:J2542"/>
    <mergeCell ref="E2543:F2543"/>
    <mergeCell ref="E2544:F2544"/>
    <mergeCell ref="E2545:F2545"/>
    <mergeCell ref="E2546:F2546"/>
    <mergeCell ref="E2547:F2547"/>
    <mergeCell ref="E2548:F2548"/>
    <mergeCell ref="E2549:F2549"/>
    <mergeCell ref="E2550:F2550"/>
    <mergeCell ref="E2551:F2551"/>
    <mergeCell ref="E2552:F2552"/>
    <mergeCell ref="E2553:F2553"/>
    <mergeCell ref="E2554:F2554"/>
    <mergeCell ref="E2555:F2555"/>
    <mergeCell ref="E2556:F2556"/>
    <mergeCell ref="E2557:F2557"/>
    <mergeCell ref="E2558:F2558"/>
    <mergeCell ref="E2559:F2559"/>
    <mergeCell ref="E2560:F2560"/>
    <mergeCell ref="E2561:F2561"/>
    <mergeCell ref="E2562:F2562"/>
    <mergeCell ref="H2564:I2564"/>
    <mergeCell ref="E2566:F2566"/>
    <mergeCell ref="E2567:F2567"/>
    <mergeCell ref="E2568:F2568"/>
    <mergeCell ref="E2569:F2569"/>
    <mergeCell ref="A2570:J2570"/>
    <mergeCell ref="E2571:F2571"/>
    <mergeCell ref="E2572:F2572"/>
    <mergeCell ref="H2574:I2574"/>
    <mergeCell ref="E2576:F2576"/>
    <mergeCell ref="E2577:F2577"/>
    <mergeCell ref="E2578:F2578"/>
    <mergeCell ref="E2579:F2579"/>
    <mergeCell ref="A2580:J2580"/>
    <mergeCell ref="E2581:F2581"/>
    <mergeCell ref="E2582:F2582"/>
    <mergeCell ref="H2584:I2584"/>
    <mergeCell ref="E2586:F2586"/>
    <mergeCell ref="E2587:F2587"/>
    <mergeCell ref="E2588:F2588"/>
    <mergeCell ref="E2589:F2589"/>
    <mergeCell ref="E2590:F2590"/>
    <mergeCell ref="E2591:F2591"/>
    <mergeCell ref="E2592:F2592"/>
    <mergeCell ref="A2593:J2593"/>
    <mergeCell ref="E2594:F2594"/>
    <mergeCell ref="E2595:F2595"/>
    <mergeCell ref="E2596:F2596"/>
    <mergeCell ref="E2597:F2597"/>
    <mergeCell ref="E2598:F2598"/>
    <mergeCell ref="E2599:F2599"/>
    <mergeCell ref="E2600:F2600"/>
    <mergeCell ref="E2601:F2601"/>
    <mergeCell ref="E2602:F2602"/>
    <mergeCell ref="E2603:F2603"/>
    <mergeCell ref="E2604:F2604"/>
    <mergeCell ref="E2605:F2605"/>
    <mergeCell ref="E2606:F2606"/>
    <mergeCell ref="E2607:F2607"/>
    <mergeCell ref="E2608:F2608"/>
    <mergeCell ref="E2609:F2609"/>
    <mergeCell ref="E2610:F2610"/>
    <mergeCell ref="E2611:F2611"/>
    <mergeCell ref="E2612:F2612"/>
    <mergeCell ref="E2613:F2613"/>
    <mergeCell ref="E2614:F2614"/>
    <mergeCell ref="E2615:F2615"/>
    <mergeCell ref="H2617:I2617"/>
    <mergeCell ref="E2619:F2619"/>
    <mergeCell ref="E2620:F2620"/>
    <mergeCell ref="E2621:F2621"/>
    <mergeCell ref="E2622:F2622"/>
    <mergeCell ref="A2623:J2623"/>
    <mergeCell ref="E2624:F2624"/>
    <mergeCell ref="E2625:F2625"/>
    <mergeCell ref="H2627:I2627"/>
    <mergeCell ref="A2629:K2629"/>
    <mergeCell ref="E2630:F2630"/>
    <mergeCell ref="E2631:F2631"/>
    <mergeCell ref="F2632:I2632"/>
    <mergeCell ref="A2634:E2634"/>
    <mergeCell ref="F2634:I2634"/>
    <mergeCell ref="A2635:E2635"/>
    <mergeCell ref="F2635:I2635"/>
    <mergeCell ref="A2636:E2636"/>
    <mergeCell ref="F2636:I2636"/>
    <mergeCell ref="A2637:E2637"/>
    <mergeCell ref="F2637:I2637"/>
    <mergeCell ref="A2638:E2638"/>
    <mergeCell ref="F2638:I2638"/>
    <mergeCell ref="A2639:E2639"/>
    <mergeCell ref="G2640:I2640"/>
    <mergeCell ref="G2641:I2641"/>
    <mergeCell ref="G2642:I2642"/>
    <mergeCell ref="G2643:I2643"/>
    <mergeCell ref="A2644:E2644"/>
    <mergeCell ref="F2644:I2644"/>
    <mergeCell ref="A2645:E2645"/>
    <mergeCell ref="G2646:I2646"/>
    <mergeCell ref="G2647:I2647"/>
    <mergeCell ref="G2648:I2648"/>
    <mergeCell ref="A2649:E2649"/>
    <mergeCell ref="F2649:I2649"/>
    <mergeCell ref="H2651:I2651"/>
    <mergeCell ref="E2653:F2653"/>
    <mergeCell ref="E2654:F2654"/>
    <mergeCell ref="E2655:F2655"/>
    <mergeCell ref="E2656:F2656"/>
    <mergeCell ref="E2657:F2657"/>
    <mergeCell ref="E2658:F2658"/>
    <mergeCell ref="E2659:F2659"/>
    <mergeCell ref="E2660:F2660"/>
    <mergeCell ref="E2661:F2661"/>
    <mergeCell ref="E2662:F2662"/>
    <mergeCell ref="H2664:I2664"/>
    <mergeCell ref="E2666:F2666"/>
    <mergeCell ref="E2667:F2667"/>
    <mergeCell ref="E2668:F2668"/>
    <mergeCell ref="E2669:F2669"/>
    <mergeCell ref="E2670:F2670"/>
    <mergeCell ref="E2671:F2671"/>
    <mergeCell ref="H2673:I2673"/>
    <mergeCell ref="E2675:F2675"/>
    <mergeCell ref="E2676:F2676"/>
    <mergeCell ref="E2677:F2677"/>
    <mergeCell ref="E2678:F2678"/>
    <mergeCell ref="E2679:F2679"/>
    <mergeCell ref="E2680:F2680"/>
    <mergeCell ref="E2681:F2681"/>
    <mergeCell ref="E2682:F2682"/>
    <mergeCell ref="H2684:I2684"/>
    <mergeCell ref="E2686:F2686"/>
    <mergeCell ref="E2687:F2687"/>
    <mergeCell ref="E2688:F2688"/>
    <mergeCell ref="E2689:F2689"/>
    <mergeCell ref="E2690:F2690"/>
    <mergeCell ref="H2692:I2692"/>
    <mergeCell ref="E2694:F2694"/>
    <mergeCell ref="E2695:F2695"/>
    <mergeCell ref="E2696:F2696"/>
    <mergeCell ref="E2697:F2697"/>
    <mergeCell ref="E2698:F2698"/>
    <mergeCell ref="E2699:F2699"/>
    <mergeCell ref="E2700:F2700"/>
    <mergeCell ref="A2701:J2701"/>
    <mergeCell ref="E2702:F2702"/>
    <mergeCell ref="E2703:F2703"/>
    <mergeCell ref="E2704:F2704"/>
    <mergeCell ref="E2705:F2705"/>
    <mergeCell ref="E2706:F2706"/>
    <mergeCell ref="E2707:F2707"/>
    <mergeCell ref="E2708:F2708"/>
    <mergeCell ref="E2709:F2709"/>
    <mergeCell ref="E2710:F2710"/>
    <mergeCell ref="E2711:F2711"/>
    <mergeCell ref="E2712:F2712"/>
    <mergeCell ref="E2713:F2713"/>
    <mergeCell ref="E2714:F2714"/>
    <mergeCell ref="E2715:F2715"/>
    <mergeCell ref="E2716:F2716"/>
    <mergeCell ref="E2717:F2717"/>
    <mergeCell ref="E2718:F2718"/>
    <mergeCell ref="E2719:F2719"/>
    <mergeCell ref="E2720:F2720"/>
    <mergeCell ref="E2721:F2721"/>
    <mergeCell ref="E2722:F2722"/>
    <mergeCell ref="E2723:F2723"/>
    <mergeCell ref="H2725:I2725"/>
    <mergeCell ref="E2727:F2727"/>
    <mergeCell ref="E2728:F2728"/>
    <mergeCell ref="E2729:F2729"/>
    <mergeCell ref="E2730:F2730"/>
    <mergeCell ref="E2731:F2731"/>
    <mergeCell ref="E2732:F2732"/>
    <mergeCell ref="E2733:F2733"/>
    <mergeCell ref="E2734:F2734"/>
    <mergeCell ref="A2735:J2735"/>
    <mergeCell ref="E2736:F2736"/>
    <mergeCell ref="E2737:F2737"/>
    <mergeCell ref="E2738:F2738"/>
    <mergeCell ref="E2739:F2739"/>
    <mergeCell ref="E2740:F2740"/>
    <mergeCell ref="E2741:F2741"/>
    <mergeCell ref="E2742:F2742"/>
    <mergeCell ref="E2743:F2743"/>
    <mergeCell ref="E2744:F2744"/>
    <mergeCell ref="E2745:F2745"/>
    <mergeCell ref="E2746:F2746"/>
    <mergeCell ref="E2747:F2747"/>
    <mergeCell ref="E2748:F2748"/>
    <mergeCell ref="E2749:F2749"/>
    <mergeCell ref="E2750:F2750"/>
    <mergeCell ref="E2751:F2751"/>
    <mergeCell ref="E2752:F2752"/>
    <mergeCell ref="E2753:F2753"/>
    <mergeCell ref="E2754:F2754"/>
    <mergeCell ref="E2755:F2755"/>
    <mergeCell ref="E2756:F2756"/>
    <mergeCell ref="E2757:F2757"/>
    <mergeCell ref="E2758:F2758"/>
    <mergeCell ref="H2760:I2760"/>
    <mergeCell ref="E2762:F2762"/>
    <mergeCell ref="E2763:F2763"/>
    <mergeCell ref="E2764:F2764"/>
    <mergeCell ref="E2765:F2765"/>
    <mergeCell ref="E2766:F2766"/>
    <mergeCell ref="E2767:F2767"/>
    <mergeCell ref="E2768:F2768"/>
    <mergeCell ref="E2769:F2769"/>
    <mergeCell ref="A2770:J2770"/>
    <mergeCell ref="E2771:F2771"/>
    <mergeCell ref="E2772:F2772"/>
    <mergeCell ref="E2773:F2773"/>
    <mergeCell ref="E2774:F2774"/>
    <mergeCell ref="E2775:F2775"/>
    <mergeCell ref="E2776:F2776"/>
    <mergeCell ref="E2777:F2777"/>
    <mergeCell ref="E2778:F2778"/>
    <mergeCell ref="E2779:F2779"/>
    <mergeCell ref="E2780:F2780"/>
    <mergeCell ref="E2781:F2781"/>
    <mergeCell ref="E2782:F2782"/>
    <mergeCell ref="E2783:F2783"/>
    <mergeCell ref="E2784:F2784"/>
    <mergeCell ref="E2785:F2785"/>
    <mergeCell ref="E2786:F2786"/>
    <mergeCell ref="E2787:F2787"/>
    <mergeCell ref="E2788:F2788"/>
    <mergeCell ref="E2789:F2789"/>
    <mergeCell ref="E2790:F2790"/>
    <mergeCell ref="E2791:F2791"/>
    <mergeCell ref="E2792:F2792"/>
    <mergeCell ref="E2793:F2793"/>
    <mergeCell ref="H2795:I2795"/>
    <mergeCell ref="E2797:F2797"/>
    <mergeCell ref="E2798:F2798"/>
    <mergeCell ref="E2799:F2799"/>
    <mergeCell ref="E2800:F2800"/>
    <mergeCell ref="E2801:F2801"/>
    <mergeCell ref="E2802:F2802"/>
    <mergeCell ref="A2803:J2803"/>
    <mergeCell ref="E2804:F2804"/>
    <mergeCell ref="E2805:F2805"/>
    <mergeCell ref="E2806:F2806"/>
    <mergeCell ref="E2807:F2807"/>
    <mergeCell ref="E2808:F2808"/>
    <mergeCell ref="E2809:F2809"/>
    <mergeCell ref="E2810:F2810"/>
    <mergeCell ref="E2811:F2811"/>
    <mergeCell ref="E2812:F2812"/>
    <mergeCell ref="E2813:F2813"/>
    <mergeCell ref="E2814:F2814"/>
    <mergeCell ref="E2815:F2815"/>
    <mergeCell ref="E2816:F2816"/>
    <mergeCell ref="E2817:F2817"/>
    <mergeCell ref="E2818:F2818"/>
    <mergeCell ref="E2819:F2819"/>
    <mergeCell ref="E2820:F2820"/>
    <mergeCell ref="E2821:F2821"/>
    <mergeCell ref="E2822:F2822"/>
    <mergeCell ref="E2823:F2823"/>
    <mergeCell ref="E2824:F2824"/>
    <mergeCell ref="H2826:I2826"/>
    <mergeCell ref="E2828:F2828"/>
    <mergeCell ref="E2829:F2829"/>
    <mergeCell ref="E2830:F2830"/>
    <mergeCell ref="E2831:F2831"/>
    <mergeCell ref="H2833:I2833"/>
    <mergeCell ref="E2835:F2835"/>
    <mergeCell ref="E2836:F2836"/>
    <mergeCell ref="E2837:F2837"/>
    <mergeCell ref="E2838:F2838"/>
    <mergeCell ref="E2839:F2839"/>
    <mergeCell ref="E2840:F2840"/>
    <mergeCell ref="H2842:I2842"/>
    <mergeCell ref="E2844:F2844"/>
    <mergeCell ref="E2845:F2845"/>
    <mergeCell ref="E2846:F2846"/>
    <mergeCell ref="H2848:I2848"/>
    <mergeCell ref="E2850:F2850"/>
    <mergeCell ref="E2851:F2851"/>
    <mergeCell ref="E2852:F2852"/>
    <mergeCell ref="H2854:I2854"/>
    <mergeCell ref="E2856:F2856"/>
    <mergeCell ref="E2857:F2857"/>
    <mergeCell ref="E2858:F2858"/>
    <mergeCell ref="H2860:I2860"/>
    <mergeCell ref="E2862:F2862"/>
    <mergeCell ref="E2863:F2863"/>
    <mergeCell ref="E2864:F2864"/>
    <mergeCell ref="H2866:I2866"/>
    <mergeCell ref="E2868:F2868"/>
    <mergeCell ref="E2869:F2869"/>
    <mergeCell ref="E2870:F2870"/>
    <mergeCell ref="H2872:I2872"/>
    <mergeCell ref="E2874:F2874"/>
    <mergeCell ref="E2875:F2875"/>
    <mergeCell ref="F2876:I2876"/>
    <mergeCell ref="A2878:E2878"/>
    <mergeCell ref="F2878:I2878"/>
    <mergeCell ref="A2879:E2879"/>
    <mergeCell ref="F2879:I2879"/>
    <mergeCell ref="A2880:E2880"/>
    <mergeCell ref="F2880:I2880"/>
    <mergeCell ref="A2881:E2881"/>
    <mergeCell ref="F2881:I2881"/>
    <mergeCell ref="A2882:E2882"/>
    <mergeCell ref="F2882:I2882"/>
    <mergeCell ref="H2884:I2884"/>
    <mergeCell ref="E2886:F2886"/>
    <mergeCell ref="E2887:F2887"/>
    <mergeCell ref="E2888:F2888"/>
    <mergeCell ref="H2890:I2890"/>
    <mergeCell ref="E2892:F2892"/>
    <mergeCell ref="E2893:F2893"/>
    <mergeCell ref="E2894:F2894"/>
    <mergeCell ref="H2896:I2896"/>
    <mergeCell ref="E2898:F2898"/>
    <mergeCell ref="E2899:F2899"/>
    <mergeCell ref="F2900:I2900"/>
    <mergeCell ref="A2902:E2902"/>
    <mergeCell ref="F2902:I2902"/>
    <mergeCell ref="A2903:E2903"/>
    <mergeCell ref="F2903:I2903"/>
    <mergeCell ref="A2904:E2904"/>
    <mergeCell ref="F2904:I2904"/>
    <mergeCell ref="A2905:E2905"/>
    <mergeCell ref="F2905:I2905"/>
    <mergeCell ref="A2906:E2906"/>
    <mergeCell ref="F2906:I2906"/>
    <mergeCell ref="H2908:I2908"/>
    <mergeCell ref="E2910:F2910"/>
    <mergeCell ref="E2911:F2911"/>
    <mergeCell ref="E2912:F2912"/>
    <mergeCell ref="H2914:I2914"/>
    <mergeCell ref="E2916:F2916"/>
    <mergeCell ref="E2917:F2917"/>
    <mergeCell ref="E2918:F2918"/>
    <mergeCell ref="H2920:I2920"/>
    <mergeCell ref="E2922:F2922"/>
    <mergeCell ref="E2923:F2923"/>
    <mergeCell ref="E2924:F2924"/>
    <mergeCell ref="H2926:I2926"/>
    <mergeCell ref="E2928:F2928"/>
    <mergeCell ref="E2929:F2929"/>
    <mergeCell ref="E2930:F2930"/>
    <mergeCell ref="H2932:I2932"/>
    <mergeCell ref="E2934:F2934"/>
    <mergeCell ref="E2935:F2935"/>
    <mergeCell ref="E2936:F2936"/>
    <mergeCell ref="H2938:I2938"/>
    <mergeCell ref="E2940:F2940"/>
    <mergeCell ref="E2941:F2941"/>
    <mergeCell ref="E2942:F2942"/>
    <mergeCell ref="H2944:I2944"/>
    <mergeCell ref="E2946:F2946"/>
    <mergeCell ref="E2947:F2947"/>
    <mergeCell ref="E2948:F2948"/>
    <mergeCell ref="H2950:I2950"/>
    <mergeCell ref="E2952:F2952"/>
    <mergeCell ref="E2953:F2953"/>
    <mergeCell ref="E2954:F2954"/>
    <mergeCell ref="H2956:I2956"/>
    <mergeCell ref="E2958:F2958"/>
    <mergeCell ref="E2959:F2959"/>
    <mergeCell ref="E2960:F2960"/>
    <mergeCell ref="H2962:I2962"/>
    <mergeCell ref="E2964:F2964"/>
    <mergeCell ref="E2965:F2965"/>
    <mergeCell ref="E2966:F2966"/>
    <mergeCell ref="H2968:I2968"/>
    <mergeCell ref="E2970:F2970"/>
    <mergeCell ref="E2971:F2971"/>
    <mergeCell ref="E2972:F2972"/>
    <mergeCell ref="H2974:I2974"/>
    <mergeCell ref="E2976:F2976"/>
    <mergeCell ref="E2977:F2977"/>
    <mergeCell ref="E2978:F2978"/>
    <mergeCell ref="H2980:I2980"/>
    <mergeCell ref="E2982:F2982"/>
    <mergeCell ref="E2983:F2983"/>
    <mergeCell ref="E2984:F2984"/>
    <mergeCell ref="H2986:I2986"/>
    <mergeCell ref="E2988:F2988"/>
    <mergeCell ref="E2989:F2989"/>
    <mergeCell ref="F2990:I2990"/>
    <mergeCell ref="A2992:E2992"/>
    <mergeCell ref="F2992:I2992"/>
    <mergeCell ref="A2993:E2993"/>
    <mergeCell ref="F2993:I2993"/>
    <mergeCell ref="A2994:E2994"/>
    <mergeCell ref="F2994:I2994"/>
    <mergeCell ref="A2995:E2995"/>
    <mergeCell ref="F2995:I2995"/>
    <mergeCell ref="A2996:E2996"/>
    <mergeCell ref="F2996:I2996"/>
    <mergeCell ref="A2997:E2997"/>
    <mergeCell ref="G2998:I2998"/>
    <mergeCell ref="G2999:I2999"/>
    <mergeCell ref="G3000:I3000"/>
    <mergeCell ref="G3001:I3001"/>
    <mergeCell ref="A3002:E3002"/>
    <mergeCell ref="F3002:I3002"/>
    <mergeCell ref="A3003:E3003"/>
    <mergeCell ref="G3004:I3004"/>
    <mergeCell ref="G3005:I3005"/>
    <mergeCell ref="G3006:I3006"/>
    <mergeCell ref="A3007:E3007"/>
    <mergeCell ref="F3007:I3007"/>
    <mergeCell ref="H3009:I3009"/>
    <mergeCell ref="E3011:F3011"/>
    <mergeCell ref="E3012:F3012"/>
    <mergeCell ref="A3013:E3013"/>
    <mergeCell ref="F3013:I3013"/>
    <mergeCell ref="A3014:E3014"/>
    <mergeCell ref="F3014:I3014"/>
    <mergeCell ref="A3015:E3015"/>
    <mergeCell ref="F3015:I3015"/>
    <mergeCell ref="A3016:E3016"/>
    <mergeCell ref="G3017:I3017"/>
    <mergeCell ref="A3018:E3018"/>
    <mergeCell ref="F3018:I3018"/>
    <mergeCell ref="H3020:I3020"/>
    <mergeCell ref="E3022:F3022"/>
    <mergeCell ref="E3023:F3023"/>
    <mergeCell ref="A3024:E3024"/>
    <mergeCell ref="F3024:I3024"/>
    <mergeCell ref="A3025:E3025"/>
    <mergeCell ref="F3025:I3025"/>
    <mergeCell ref="A3026:E3026"/>
    <mergeCell ref="F3026:I3026"/>
    <mergeCell ref="A3027:E3027"/>
    <mergeCell ref="G3028:I3028"/>
    <mergeCell ref="A3029:E3029"/>
    <mergeCell ref="F3029:I3029"/>
    <mergeCell ref="H3031:I3031"/>
    <mergeCell ref="E3033:F3033"/>
    <mergeCell ref="E3034:F3034"/>
    <mergeCell ref="E3035:F3035"/>
    <mergeCell ref="E3036:F3036"/>
    <mergeCell ref="E3037:F3037"/>
    <mergeCell ref="E3038:F3038"/>
    <mergeCell ref="E3039:F3039"/>
    <mergeCell ref="E3040:F3040"/>
    <mergeCell ref="E3041:F3041"/>
    <mergeCell ref="E3042:F3042"/>
    <mergeCell ref="E3043:F3043"/>
    <mergeCell ref="E3044:F3044"/>
    <mergeCell ref="E3045:F3045"/>
    <mergeCell ref="E3046:F3046"/>
    <mergeCell ref="E3047:F3047"/>
    <mergeCell ref="E3048:F3048"/>
    <mergeCell ref="E3049:F3049"/>
    <mergeCell ref="E3050:F3050"/>
    <mergeCell ref="E3051:F3051"/>
    <mergeCell ref="E3052:F3052"/>
    <mergeCell ref="E3053:F3053"/>
    <mergeCell ref="A3054:J3054"/>
    <mergeCell ref="E3055:F3055"/>
    <mergeCell ref="E3056:F3056"/>
    <mergeCell ref="E3057:F3057"/>
    <mergeCell ref="E3058:F3058"/>
    <mergeCell ref="E3059:F3059"/>
    <mergeCell ref="E3060:F3060"/>
    <mergeCell ref="E3061:F3061"/>
    <mergeCell ref="E3062:F3062"/>
    <mergeCell ref="E3063:F3063"/>
    <mergeCell ref="E3064:F3064"/>
    <mergeCell ref="E3065:F3065"/>
    <mergeCell ref="E3066:F3066"/>
    <mergeCell ref="E3067:F3067"/>
    <mergeCell ref="E3068:F3068"/>
    <mergeCell ref="E3069:F3069"/>
    <mergeCell ref="E3070:F3070"/>
    <mergeCell ref="E3071:F3071"/>
    <mergeCell ref="E3072:F3072"/>
    <mergeCell ref="E3073:F3073"/>
    <mergeCell ref="H3075:I3075"/>
    <mergeCell ref="E3077:F3077"/>
    <mergeCell ref="E3078:F3078"/>
    <mergeCell ref="E3079:F3079"/>
    <mergeCell ref="E3080:F3080"/>
    <mergeCell ref="E3081:F3081"/>
    <mergeCell ref="E3082:F3082"/>
    <mergeCell ref="E3083:F3083"/>
    <mergeCell ref="E3084:F3084"/>
    <mergeCell ref="E3085:F3085"/>
    <mergeCell ref="E3086:F3086"/>
    <mergeCell ref="E3087:F3087"/>
    <mergeCell ref="E3088:F3088"/>
    <mergeCell ref="E3089:F3089"/>
    <mergeCell ref="E3090:F3090"/>
    <mergeCell ref="E3091:F3091"/>
    <mergeCell ref="E3092:F3092"/>
    <mergeCell ref="E3093:F3093"/>
    <mergeCell ref="E3094:F3094"/>
    <mergeCell ref="E3095:F3095"/>
    <mergeCell ref="E3096:F3096"/>
    <mergeCell ref="E3097:F3097"/>
    <mergeCell ref="A3098:J3098"/>
    <mergeCell ref="E3099:F3099"/>
    <mergeCell ref="E3100:F3100"/>
    <mergeCell ref="E3101:F3101"/>
    <mergeCell ref="E3102:F3102"/>
    <mergeCell ref="E3103:F3103"/>
    <mergeCell ref="E3104:F3104"/>
    <mergeCell ref="E3105:F3105"/>
    <mergeCell ref="E3106:F3106"/>
    <mergeCell ref="E3107:F3107"/>
    <mergeCell ref="E3108:F3108"/>
    <mergeCell ref="E3109:F3109"/>
    <mergeCell ref="E3110:F3110"/>
    <mergeCell ref="E3111:F3111"/>
    <mergeCell ref="E3112:F3112"/>
    <mergeCell ref="E3113:F3113"/>
    <mergeCell ref="E3114:F3114"/>
    <mergeCell ref="E3115:F3115"/>
    <mergeCell ref="E3116:F3116"/>
    <mergeCell ref="E3117:F3117"/>
    <mergeCell ref="H3119:I3119"/>
    <mergeCell ref="E3121:F3121"/>
    <mergeCell ref="E3122:F3122"/>
    <mergeCell ref="E3123:F3123"/>
    <mergeCell ref="E3124:F3124"/>
    <mergeCell ref="E3125:F3125"/>
    <mergeCell ref="E3126:F3126"/>
    <mergeCell ref="E3127:F3127"/>
    <mergeCell ref="E3128:F3128"/>
    <mergeCell ref="E3129:F3129"/>
    <mergeCell ref="E3130:F3130"/>
    <mergeCell ref="E3131:F3131"/>
    <mergeCell ref="E3132:F3132"/>
    <mergeCell ref="E3133:F3133"/>
    <mergeCell ref="E3134:F3134"/>
    <mergeCell ref="E3135:F3135"/>
    <mergeCell ref="E3136:F3136"/>
    <mergeCell ref="E3137:F3137"/>
    <mergeCell ref="E3138:F3138"/>
    <mergeCell ref="E3139:F3139"/>
    <mergeCell ref="E3140:F3140"/>
    <mergeCell ref="E3141:F3141"/>
    <mergeCell ref="E3142:F3142"/>
    <mergeCell ref="E3143:F3143"/>
    <mergeCell ref="E3144:F3144"/>
    <mergeCell ref="A3145:J3145"/>
    <mergeCell ref="E3146:F3146"/>
    <mergeCell ref="E3147:F3147"/>
    <mergeCell ref="E3148:F3148"/>
    <mergeCell ref="E3149:F3149"/>
    <mergeCell ref="E3150:F3150"/>
    <mergeCell ref="E3151:F3151"/>
    <mergeCell ref="E3152:F3152"/>
    <mergeCell ref="E3153:F3153"/>
    <mergeCell ref="E3154:F3154"/>
    <mergeCell ref="E3155:F3155"/>
    <mergeCell ref="E3156:F3156"/>
    <mergeCell ref="E3157:F3157"/>
    <mergeCell ref="E3158:F3158"/>
    <mergeCell ref="E3159:F3159"/>
    <mergeCell ref="E3160:F3160"/>
    <mergeCell ref="E3161:F3161"/>
    <mergeCell ref="E3162:F3162"/>
    <mergeCell ref="E3163:F3163"/>
    <mergeCell ref="E3164:F3164"/>
    <mergeCell ref="E3165:F3165"/>
    <mergeCell ref="E3166:F3166"/>
    <mergeCell ref="E3167:F3167"/>
    <mergeCell ref="H3169:I3169"/>
    <mergeCell ref="E3171:F3171"/>
    <mergeCell ref="E3172:F3172"/>
    <mergeCell ref="E3173:F3173"/>
    <mergeCell ref="E3174:F3174"/>
    <mergeCell ref="E3175:F3175"/>
    <mergeCell ref="E3176:F3176"/>
    <mergeCell ref="E3177:F3177"/>
    <mergeCell ref="E3178:F3178"/>
    <mergeCell ref="E3179:F3179"/>
    <mergeCell ref="E3180:F3180"/>
    <mergeCell ref="E3181:F3181"/>
    <mergeCell ref="E3182:F3182"/>
    <mergeCell ref="E3183:F3183"/>
    <mergeCell ref="E3184:F3184"/>
    <mergeCell ref="E3185:F3185"/>
    <mergeCell ref="E3186:F3186"/>
    <mergeCell ref="E3187:F3187"/>
    <mergeCell ref="E3188:F3188"/>
    <mergeCell ref="E3189:F3189"/>
    <mergeCell ref="E3190:F3190"/>
    <mergeCell ref="E3191:F3191"/>
    <mergeCell ref="A3192:J3192"/>
    <mergeCell ref="E3193:F3193"/>
    <mergeCell ref="E3194:F3194"/>
    <mergeCell ref="E3195:F3195"/>
    <mergeCell ref="E3196:F3196"/>
    <mergeCell ref="E3197:F3197"/>
    <mergeCell ref="E3198:F3198"/>
    <mergeCell ref="E3199:F3199"/>
    <mergeCell ref="E3200:F3200"/>
    <mergeCell ref="E3201:F3201"/>
    <mergeCell ref="E3202:F3202"/>
    <mergeCell ref="E3203:F3203"/>
    <mergeCell ref="E3204:F3204"/>
    <mergeCell ref="E3205:F3205"/>
    <mergeCell ref="E3206:F3206"/>
    <mergeCell ref="E3207:F3207"/>
    <mergeCell ref="E3208:F3208"/>
    <mergeCell ref="E3209:F3209"/>
    <mergeCell ref="E3210:F3210"/>
    <mergeCell ref="E3211:F3211"/>
    <mergeCell ref="H3213:I3213"/>
    <mergeCell ref="E3215:F3215"/>
    <mergeCell ref="E3216:F3216"/>
    <mergeCell ref="E3217:F3217"/>
    <mergeCell ref="E3218:F3218"/>
    <mergeCell ref="E3219:F3219"/>
    <mergeCell ref="E3220:F3220"/>
    <mergeCell ref="E3221:F3221"/>
    <mergeCell ref="E3222:F3222"/>
    <mergeCell ref="E3223:F3223"/>
    <mergeCell ref="E3224:F3224"/>
    <mergeCell ref="E3225:F3225"/>
    <mergeCell ref="E3226:F3226"/>
    <mergeCell ref="E3227:F3227"/>
    <mergeCell ref="E3228:F3228"/>
    <mergeCell ref="E3229:F3229"/>
    <mergeCell ref="E3230:F3230"/>
    <mergeCell ref="E3231:F3231"/>
    <mergeCell ref="E3232:F3232"/>
    <mergeCell ref="E3233:F3233"/>
    <mergeCell ref="E3234:F3234"/>
    <mergeCell ref="E3235:F3235"/>
    <mergeCell ref="E3236:F3236"/>
    <mergeCell ref="E3237:F3237"/>
    <mergeCell ref="E3238:F3238"/>
    <mergeCell ref="E3239:F3239"/>
    <mergeCell ref="E3240:F3240"/>
    <mergeCell ref="E3241:F3241"/>
    <mergeCell ref="E3242:F3242"/>
    <mergeCell ref="A3243:J3243"/>
    <mergeCell ref="E3244:F3244"/>
    <mergeCell ref="E3245:F3245"/>
    <mergeCell ref="E3246:F3246"/>
    <mergeCell ref="E3247:F3247"/>
    <mergeCell ref="E3248:F3248"/>
    <mergeCell ref="E3249:F3249"/>
    <mergeCell ref="E3250:F3250"/>
    <mergeCell ref="E3251:F3251"/>
    <mergeCell ref="E3252:F3252"/>
    <mergeCell ref="E3253:F3253"/>
    <mergeCell ref="E3254:F3254"/>
    <mergeCell ref="E3255:F3255"/>
    <mergeCell ref="E3256:F3256"/>
    <mergeCell ref="E3257:F3257"/>
    <mergeCell ref="E3258:F3258"/>
    <mergeCell ref="E3259:F3259"/>
    <mergeCell ref="E3260:F3260"/>
    <mergeCell ref="E3261:F3261"/>
    <mergeCell ref="E3262:F3262"/>
    <mergeCell ref="E3263:F3263"/>
    <mergeCell ref="E3264:F3264"/>
    <mergeCell ref="E3265:F3265"/>
    <mergeCell ref="E3266:F3266"/>
    <mergeCell ref="E3267:F3267"/>
    <mergeCell ref="E3268:F3268"/>
    <mergeCell ref="E3269:F3269"/>
    <mergeCell ref="H3271:I3271"/>
    <mergeCell ref="E3273:F3273"/>
    <mergeCell ref="E3274:F3274"/>
    <mergeCell ref="E3275:F3275"/>
    <mergeCell ref="E3276:F3276"/>
    <mergeCell ref="E3277:F3277"/>
    <mergeCell ref="E3278:F3278"/>
    <mergeCell ref="E3279:F3279"/>
    <mergeCell ref="E3280:F3280"/>
    <mergeCell ref="E3281:F3281"/>
    <mergeCell ref="E3282:F3282"/>
    <mergeCell ref="E3283:F3283"/>
    <mergeCell ref="E3284:F3284"/>
    <mergeCell ref="E3285:F3285"/>
    <mergeCell ref="E3286:F3286"/>
    <mergeCell ref="E3287:F3287"/>
    <mergeCell ref="E3288:F3288"/>
    <mergeCell ref="E3289:F3289"/>
    <mergeCell ref="E3290:F3290"/>
    <mergeCell ref="E3291:F3291"/>
    <mergeCell ref="E3292:F3292"/>
    <mergeCell ref="E3293:F3293"/>
    <mergeCell ref="E3294:F3294"/>
    <mergeCell ref="E3295:F3295"/>
    <mergeCell ref="A3296:J3296"/>
    <mergeCell ref="E3297:F3297"/>
    <mergeCell ref="E3298:F3298"/>
    <mergeCell ref="E3299:F3299"/>
    <mergeCell ref="E3300:F3300"/>
    <mergeCell ref="E3301:F3301"/>
    <mergeCell ref="E3302:F3302"/>
    <mergeCell ref="E3303:F3303"/>
    <mergeCell ref="E3304:F3304"/>
    <mergeCell ref="E3305:F3305"/>
    <mergeCell ref="E3306:F3306"/>
    <mergeCell ref="E3307:F3307"/>
    <mergeCell ref="E3308:F3308"/>
    <mergeCell ref="E3309:F3309"/>
    <mergeCell ref="E3310:F3310"/>
    <mergeCell ref="E3311:F3311"/>
    <mergeCell ref="E3312:F3312"/>
    <mergeCell ref="E3313:F3313"/>
    <mergeCell ref="E3314:F3314"/>
    <mergeCell ref="E3315:F3315"/>
    <mergeCell ref="E3316:F3316"/>
    <mergeCell ref="E3317:F3317"/>
    <mergeCell ref="H3319:I3319"/>
    <mergeCell ref="E3321:F3321"/>
    <mergeCell ref="E3322:F3322"/>
    <mergeCell ref="E3323:F3323"/>
    <mergeCell ref="E3324:F3324"/>
    <mergeCell ref="E3325:F3325"/>
    <mergeCell ref="E3326:F3326"/>
    <mergeCell ref="E3327:F3327"/>
    <mergeCell ref="E3328:F3328"/>
    <mergeCell ref="E3329:F3329"/>
    <mergeCell ref="E3330:F3330"/>
    <mergeCell ref="E3331:F3331"/>
    <mergeCell ref="E3332:F3332"/>
    <mergeCell ref="E3333:F3333"/>
    <mergeCell ref="E3334:F3334"/>
    <mergeCell ref="E3335:F3335"/>
    <mergeCell ref="E3336:F3336"/>
    <mergeCell ref="E3337:F3337"/>
    <mergeCell ref="E3338:F3338"/>
    <mergeCell ref="E3339:F3339"/>
    <mergeCell ref="E3340:F3340"/>
    <mergeCell ref="E3341:F3341"/>
    <mergeCell ref="A3342:J3342"/>
    <mergeCell ref="E3343:F3343"/>
    <mergeCell ref="E3344:F3344"/>
    <mergeCell ref="E3345:F3345"/>
    <mergeCell ref="E3346:F3346"/>
    <mergeCell ref="E3347:F3347"/>
    <mergeCell ref="E3348:F3348"/>
    <mergeCell ref="E3349:F3349"/>
    <mergeCell ref="E3350:F3350"/>
    <mergeCell ref="E3351:F3351"/>
    <mergeCell ref="E3352:F3352"/>
    <mergeCell ref="E3353:F3353"/>
    <mergeCell ref="E3354:F3354"/>
    <mergeCell ref="E3355:F3355"/>
    <mergeCell ref="E3356:F3356"/>
    <mergeCell ref="E3357:F3357"/>
    <mergeCell ref="E3358:F3358"/>
    <mergeCell ref="E3359:F3359"/>
    <mergeCell ref="E3360:F3360"/>
    <mergeCell ref="E3361:F3361"/>
    <mergeCell ref="H3363:I3363"/>
    <mergeCell ref="E3365:F3365"/>
    <mergeCell ref="E3366:F3366"/>
    <mergeCell ref="A3367:E3367"/>
    <mergeCell ref="F3367:I3367"/>
    <mergeCell ref="A3368:E3368"/>
    <mergeCell ref="F3368:I3368"/>
    <mergeCell ref="A3369:E3369"/>
    <mergeCell ref="F3369:I3369"/>
    <mergeCell ref="A3370:E3370"/>
    <mergeCell ref="G3371:I3371"/>
    <mergeCell ref="A3372:E3372"/>
    <mergeCell ref="F3372:I3372"/>
    <mergeCell ref="H3374:I3374"/>
    <mergeCell ref="E3376:F3376"/>
    <mergeCell ref="E3377:F3377"/>
    <mergeCell ref="A3378:E3378"/>
    <mergeCell ref="F3378:I3378"/>
    <mergeCell ref="A3379:E3379"/>
    <mergeCell ref="F3379:I3379"/>
    <mergeCell ref="A3380:E3380"/>
    <mergeCell ref="F3380:I3380"/>
    <mergeCell ref="A3381:E3381"/>
    <mergeCell ref="G3382:I3382"/>
    <mergeCell ref="A3383:E3383"/>
    <mergeCell ref="F3383:I3383"/>
    <mergeCell ref="H3385:I3385"/>
    <mergeCell ref="E3387:F3387"/>
    <mergeCell ref="E3388:F3388"/>
    <mergeCell ref="E3389:F3389"/>
    <mergeCell ref="E3390:F3390"/>
    <mergeCell ref="E3391:F3391"/>
    <mergeCell ref="H3393:I3393"/>
    <mergeCell ref="E3395:F3395"/>
    <mergeCell ref="E3396:F3396"/>
    <mergeCell ref="E3397:F3397"/>
    <mergeCell ref="E3398:F3398"/>
    <mergeCell ref="E3399:F3399"/>
    <mergeCell ref="E3400:F3400"/>
    <mergeCell ref="H3402:I3402"/>
    <mergeCell ref="E3404:F3404"/>
    <mergeCell ref="E3405:F3405"/>
    <mergeCell ref="E3406:F3406"/>
    <mergeCell ref="H3408:I3408"/>
    <mergeCell ref="E3410:F3410"/>
    <mergeCell ref="E3411:F3411"/>
    <mergeCell ref="E3412:F3412"/>
    <mergeCell ref="H3414:I3414"/>
    <mergeCell ref="E3416:F3416"/>
    <mergeCell ref="E3417:F3417"/>
    <mergeCell ref="E3418:F3418"/>
    <mergeCell ref="H3420:I3420"/>
    <mergeCell ref="E3422:F3422"/>
    <mergeCell ref="E3423:F3423"/>
    <mergeCell ref="E3424:F3424"/>
    <mergeCell ref="H3426:I3426"/>
    <mergeCell ref="E3428:F3428"/>
    <mergeCell ref="E3429:F3429"/>
    <mergeCell ref="E3430:F3430"/>
    <mergeCell ref="E3431:F3431"/>
    <mergeCell ref="E3432:F3432"/>
    <mergeCell ref="E3433:F3433"/>
    <mergeCell ref="E3434:F3434"/>
    <mergeCell ref="E3435:F3435"/>
    <mergeCell ref="E3436:F3436"/>
    <mergeCell ref="E3437:F3437"/>
    <mergeCell ref="H3439:I3439"/>
    <mergeCell ref="E3441:F3441"/>
    <mergeCell ref="E3442:F3442"/>
    <mergeCell ref="E3443:F3443"/>
    <mergeCell ref="E3444:F3444"/>
    <mergeCell ref="E3445:F3445"/>
    <mergeCell ref="H3447:I3447"/>
    <mergeCell ref="E3449:F3449"/>
    <mergeCell ref="E3450:F3450"/>
    <mergeCell ref="E3451:F3451"/>
    <mergeCell ref="E3452:F3452"/>
    <mergeCell ref="E3453:F3453"/>
    <mergeCell ref="E3454:F3454"/>
    <mergeCell ref="E3455:F3455"/>
    <mergeCell ref="H3457:I3457"/>
    <mergeCell ref="E3459:F3459"/>
    <mergeCell ref="E3460:F3460"/>
    <mergeCell ref="E3461:F3461"/>
    <mergeCell ref="H3463:I3463"/>
    <mergeCell ref="E3465:F3465"/>
    <mergeCell ref="E3466:F3466"/>
    <mergeCell ref="E3467:F3467"/>
    <mergeCell ref="H3469:I3469"/>
    <mergeCell ref="E3471:F3471"/>
    <mergeCell ref="E3472:F3472"/>
    <mergeCell ref="E3473:F3473"/>
    <mergeCell ref="H3475:I3475"/>
    <mergeCell ref="E3477:F3477"/>
    <mergeCell ref="E3478:F3478"/>
    <mergeCell ref="E3479:F3479"/>
    <mergeCell ref="H3481:I3481"/>
    <mergeCell ref="E3483:F3483"/>
    <mergeCell ref="E3484:F3484"/>
    <mergeCell ref="E3485:F3485"/>
    <mergeCell ref="E3486:F3486"/>
    <mergeCell ref="E3487:F3487"/>
    <mergeCell ref="E3488:F3488"/>
    <mergeCell ref="E3489:F3489"/>
    <mergeCell ref="E3490:F3490"/>
    <mergeCell ref="E3491:F3491"/>
    <mergeCell ref="E3492:F3492"/>
    <mergeCell ref="H3494:I3494"/>
    <mergeCell ref="E3496:F3496"/>
    <mergeCell ref="E3497:F3497"/>
    <mergeCell ref="A3498:E3498"/>
    <mergeCell ref="F3498:I3498"/>
    <mergeCell ref="A3499:E3499"/>
    <mergeCell ref="F3499:I3499"/>
    <mergeCell ref="A3500:E3500"/>
    <mergeCell ref="F3500:I3500"/>
    <mergeCell ref="A3501:E3501"/>
    <mergeCell ref="G3502:I3502"/>
    <mergeCell ref="A3503:E3503"/>
    <mergeCell ref="F3503:I3503"/>
    <mergeCell ref="A3504:E3504"/>
    <mergeCell ref="G3505:I3505"/>
    <mergeCell ref="G3506:I3506"/>
    <mergeCell ref="A3507:E3507"/>
    <mergeCell ref="F3507:I3507"/>
    <mergeCell ref="H3509:I3509"/>
    <mergeCell ref="E3511:F3511"/>
    <mergeCell ref="E3512:F3512"/>
    <mergeCell ref="A3513:E3513"/>
    <mergeCell ref="F3513:I3513"/>
    <mergeCell ref="A3514:E3514"/>
    <mergeCell ref="F3514:I3514"/>
    <mergeCell ref="A3515:E3515"/>
    <mergeCell ref="F3515:I3515"/>
    <mergeCell ref="A3516:E3516"/>
    <mergeCell ref="G3517:I3517"/>
    <mergeCell ref="A3518:E3518"/>
    <mergeCell ref="F3518:I3518"/>
    <mergeCell ref="A3519:E3519"/>
    <mergeCell ref="G3520:I3520"/>
    <mergeCell ref="G3521:I3521"/>
    <mergeCell ref="A3522:E3522"/>
    <mergeCell ref="F3522:I3522"/>
    <mergeCell ref="H3524:I3524"/>
    <mergeCell ref="E3526:F3526"/>
    <mergeCell ref="E3527:F3527"/>
    <mergeCell ref="E3528:F3528"/>
    <mergeCell ref="E3529:F3529"/>
    <mergeCell ref="E3530:F3530"/>
    <mergeCell ref="E3531:F3531"/>
    <mergeCell ref="E3532:F3532"/>
    <mergeCell ref="E3533:F3533"/>
    <mergeCell ref="E3534:F3534"/>
    <mergeCell ref="E3535:F3535"/>
    <mergeCell ref="H3537:I3537"/>
    <mergeCell ref="E3539:F3539"/>
    <mergeCell ref="E3540:F3540"/>
    <mergeCell ref="E3541:F3541"/>
    <mergeCell ref="E3542:F3542"/>
    <mergeCell ref="E3543:F3543"/>
    <mergeCell ref="E3544:F3544"/>
    <mergeCell ref="E3545:F3545"/>
    <mergeCell ref="E3546:F3546"/>
    <mergeCell ref="E3547:F3547"/>
    <mergeCell ref="E3548:F3548"/>
    <mergeCell ref="H3550:I3550"/>
    <mergeCell ref="E3552:F3552"/>
    <mergeCell ref="E3553:F3553"/>
    <mergeCell ref="E3554:F3554"/>
    <mergeCell ref="E3555:F3555"/>
    <mergeCell ref="E3556:F3556"/>
    <mergeCell ref="E3557:F3557"/>
    <mergeCell ref="E3558:F3558"/>
    <mergeCell ref="E3559:F3559"/>
    <mergeCell ref="E3560:F3560"/>
    <mergeCell ref="E3561:F3561"/>
    <mergeCell ref="H3563:I3563"/>
    <mergeCell ref="E3565:F3565"/>
    <mergeCell ref="E3566:F3566"/>
    <mergeCell ref="E3567:F3567"/>
    <mergeCell ref="E3568:F3568"/>
    <mergeCell ref="E3569:F3569"/>
    <mergeCell ref="E3570:F3570"/>
    <mergeCell ref="E3571:F3571"/>
    <mergeCell ref="E3572:F3572"/>
    <mergeCell ref="E3573:F3573"/>
    <mergeCell ref="E3574:F3574"/>
    <mergeCell ref="H3576:I3576"/>
    <mergeCell ref="E3578:F3578"/>
    <mergeCell ref="E3579:F3579"/>
    <mergeCell ref="E3580:F3580"/>
    <mergeCell ref="E3581:F3581"/>
    <mergeCell ref="E3582:F3582"/>
    <mergeCell ref="E3583:F3583"/>
    <mergeCell ref="E3584:F3584"/>
    <mergeCell ref="E3585:F3585"/>
    <mergeCell ref="E3586:F3586"/>
    <mergeCell ref="E3587:F3587"/>
    <mergeCell ref="H3589:I3589"/>
    <mergeCell ref="E3591:F3591"/>
    <mergeCell ref="E3592:F3592"/>
    <mergeCell ref="A3593:E3593"/>
    <mergeCell ref="F3593:I3593"/>
    <mergeCell ref="A3594:E3594"/>
    <mergeCell ref="F3594:I3594"/>
    <mergeCell ref="A3595:E3595"/>
    <mergeCell ref="F3595:I3595"/>
    <mergeCell ref="A3596:E3596"/>
    <mergeCell ref="G3597:I3597"/>
    <mergeCell ref="A3598:E3598"/>
    <mergeCell ref="F3598:I3598"/>
    <mergeCell ref="A3599:E3599"/>
    <mergeCell ref="G3600:I3600"/>
    <mergeCell ref="A3601:E3601"/>
    <mergeCell ref="F3601:I3601"/>
    <mergeCell ref="H3603:I3603"/>
    <mergeCell ref="E3605:F3605"/>
    <mergeCell ref="E3606:F3606"/>
    <mergeCell ref="E3607:F3607"/>
    <mergeCell ref="E3608:F3608"/>
    <mergeCell ref="E3609:F3609"/>
    <mergeCell ref="H3611:I3611"/>
    <mergeCell ref="E3613:F3613"/>
    <mergeCell ref="E3614:F3614"/>
    <mergeCell ref="E3615:F3615"/>
    <mergeCell ref="E3616:F3616"/>
    <mergeCell ref="E3617:F3617"/>
    <mergeCell ref="E3618:F3618"/>
    <mergeCell ref="E3619:F3619"/>
    <mergeCell ref="H3621:I3621"/>
    <mergeCell ref="E3623:F3623"/>
    <mergeCell ref="E3624:F3624"/>
    <mergeCell ref="E3625:F3625"/>
    <mergeCell ref="H3627:I3627"/>
    <mergeCell ref="E3629:F3629"/>
    <mergeCell ref="E3630:F3630"/>
    <mergeCell ref="E3631:F3631"/>
    <mergeCell ref="H3633:I3633"/>
    <mergeCell ref="E3635:F3635"/>
    <mergeCell ref="E3636:F3636"/>
    <mergeCell ref="E3637:F3637"/>
    <mergeCell ref="H3639:I3639"/>
    <mergeCell ref="E3641:F3641"/>
    <mergeCell ref="E3642:F3642"/>
    <mergeCell ref="E3643:F3643"/>
    <mergeCell ref="H3645:I3645"/>
    <mergeCell ref="E3647:F3647"/>
    <mergeCell ref="E3648:F3648"/>
    <mergeCell ref="A3649:E3649"/>
    <mergeCell ref="F3649:I3649"/>
    <mergeCell ref="A3650:E3650"/>
    <mergeCell ref="F3650:I3650"/>
    <mergeCell ref="A3651:E3651"/>
    <mergeCell ref="F3651:I3651"/>
    <mergeCell ref="A3652:E3652"/>
    <mergeCell ref="G3653:I3653"/>
    <mergeCell ref="A3654:E3654"/>
    <mergeCell ref="F3654:I3654"/>
    <mergeCell ref="A3655:E3655"/>
    <mergeCell ref="G3656:I3656"/>
    <mergeCell ref="A3657:E3657"/>
    <mergeCell ref="F3657:I3657"/>
    <mergeCell ref="H3659:I3659"/>
    <mergeCell ref="E3661:F3661"/>
    <mergeCell ref="E3662:F3662"/>
    <mergeCell ref="E3663:F3663"/>
    <mergeCell ref="H3665:I3665"/>
    <mergeCell ref="E3667:F3667"/>
    <mergeCell ref="E3668:F3668"/>
    <mergeCell ref="E3669:F3669"/>
    <mergeCell ref="E3670:F3670"/>
    <mergeCell ref="E3671:F3671"/>
    <mergeCell ref="E3672:F3672"/>
    <mergeCell ref="E3673:F3673"/>
    <mergeCell ref="E3674:F3674"/>
    <mergeCell ref="E3675:F3675"/>
    <mergeCell ref="E3676:F3676"/>
    <mergeCell ref="H3678:I3678"/>
    <mergeCell ref="A3681:C3681"/>
    <mergeCell ref="F3681:G3681"/>
    <mergeCell ref="H3681:J3681"/>
    <mergeCell ref="A3682:C3682"/>
    <mergeCell ref="F3682:G3682"/>
    <mergeCell ref="H3682:J3682"/>
    <mergeCell ref="A3683:C3683"/>
    <mergeCell ref="F3683:G3683"/>
    <mergeCell ref="H3683:J3683"/>
    <mergeCell ref="A3685:J3685"/>
  </mergeCells>
  <printOptions headings="false" gridLines="false" gridLinesSet="true" horizontalCentered="false" verticalCentered="false"/>
  <pageMargins left="0.315277777777778" right="0.315277777777778" top="0.196527777777778" bottom="1.18125" header="0.511811023622047" footer="0.118055555555556"/>
  <pageSetup paperSize="9" scale="72" fitToWidth="1" fitToHeight="1" pageOrder="downThenOver" orientation="landscape" blackAndWhite="false" draft="false" cellComments="none" horizontalDpi="300" verticalDpi="300" copies="1"/>
  <headerFooter differentFirst="false" differentOddEven="false">
    <oddHeader/>
    <oddFooter>&amp;CRua Juracy Magalhães, n° 343, bairro Ponto Central, em Feira de Santana - BA, CEP 44.075-525
E-mail: lrjedificacoes@gmail.co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AB208"/>
  <sheetViews>
    <sheetView showFormulas="false" showGridLines="true" showRowColHeaders="true" showZeros="false" rightToLeft="false" tabSelected="false" showOutlineSymbols="true" defaultGridColor="true" view="normal" topLeftCell="A1" colorId="64" zoomScale="70" zoomScaleNormal="70" zoomScalePageLayoutView="55" workbookViewId="0">
      <selection pane="topLeft" activeCell="F22" activeCellId="0" sqref="F22:F23"/>
    </sheetView>
  </sheetViews>
  <sheetFormatPr defaultColWidth="11.41796875" defaultRowHeight="12.75" zeroHeight="false" outlineLevelRow="0" outlineLevelCol="0"/>
  <cols>
    <col collapsed="false" customWidth="true" hidden="false" outlineLevel="0" max="1" min="1" style="388" width="10.85"/>
    <col collapsed="false" customWidth="true" hidden="false" outlineLevel="0" max="2" min="2" style="389" width="49.13"/>
    <col collapsed="false" customWidth="true" hidden="false" outlineLevel="0" max="3" min="3" style="390" width="20.85"/>
    <col collapsed="false" customWidth="true" hidden="false" outlineLevel="0" max="4" min="4" style="390" width="12.28"/>
    <col collapsed="false" customWidth="true" hidden="false" outlineLevel="0" max="5" min="5" style="391" width="19.56"/>
    <col collapsed="false" customWidth="true" hidden="false" outlineLevel="0" max="6" min="6" style="392" width="32.56"/>
    <col collapsed="false" customWidth="true" hidden="false" outlineLevel="0" max="7" min="7" style="389" width="13.14"/>
    <col collapsed="false" customWidth="true" hidden="false" outlineLevel="0" max="8" min="8" style="389" width="19.56"/>
    <col collapsed="false" customWidth="true" hidden="false" outlineLevel="0" max="9" min="9" style="389" width="13.14"/>
    <col collapsed="false" customWidth="true" hidden="false" outlineLevel="0" max="10" min="10" style="389" width="19.56"/>
    <col collapsed="false" customWidth="true" hidden="false" outlineLevel="0" max="11" min="11" style="389" width="13.14"/>
    <col collapsed="false" customWidth="true" hidden="false" outlineLevel="0" max="12" min="12" style="389" width="21.42"/>
    <col collapsed="false" customWidth="true" hidden="false" outlineLevel="0" max="13" min="13" style="389" width="10.71"/>
    <col collapsed="false" customWidth="true" hidden="false" outlineLevel="0" max="14" min="14" style="389" width="11.99"/>
    <col collapsed="false" customWidth="true" hidden="false" outlineLevel="0" max="15" min="15" style="393" width="10.71"/>
    <col collapsed="false" customWidth="true" hidden="false" outlineLevel="0" max="16" min="16" style="389" width="11.99"/>
    <col collapsed="false" customWidth="true" hidden="false" outlineLevel="0" max="17" min="17" style="394" width="10.71"/>
    <col collapsed="false" customWidth="true" hidden="false" outlineLevel="0" max="18" min="18" style="389" width="15.7"/>
    <col collapsed="false" customWidth="true" hidden="true" outlineLevel="0" max="22" min="19" style="389" width="11.7"/>
    <col collapsed="false" customWidth="true" hidden="true" outlineLevel="0" max="23" min="23" style="389" width="0.99"/>
    <col collapsed="false" customWidth="true" hidden="false" outlineLevel="0" max="24" min="24" style="389" width="5.71"/>
    <col collapsed="false" customWidth="true" hidden="false" outlineLevel="0" max="25" min="25" style="395" width="18.28"/>
    <col collapsed="false" customWidth="false" hidden="false" outlineLevel="0" max="26" min="26" style="395" width="11.42"/>
    <col collapsed="false" customWidth="true" hidden="false" outlineLevel="0" max="27" min="27" style="389" width="19.14"/>
    <col collapsed="false" customWidth="true" hidden="false" outlineLevel="0" max="28" min="28" style="389" width="14.28"/>
    <col collapsed="false" customWidth="false" hidden="false" outlineLevel="0" max="257" min="29" style="389" width="11.42"/>
  </cols>
  <sheetData>
    <row r="14" customFormat="false" ht="13.5" hidden="false" customHeight="false" outlineLevel="0" collapsed="false"/>
    <row r="15" customFormat="false" ht="30" hidden="false" customHeight="true" outlineLevel="0" collapsed="false">
      <c r="A15" s="396"/>
      <c r="B15" s="396"/>
      <c r="C15" s="396"/>
      <c r="D15" s="396"/>
      <c r="E15" s="396"/>
      <c r="F15" s="397"/>
      <c r="G15" s="398"/>
      <c r="H15" s="399"/>
      <c r="I15" s="399"/>
      <c r="J15" s="399"/>
      <c r="K15" s="399"/>
      <c r="L15" s="399"/>
      <c r="M15" s="399"/>
      <c r="N15" s="399"/>
      <c r="O15" s="400"/>
      <c r="P15" s="399"/>
      <c r="Q15" s="401"/>
      <c r="R15" s="402"/>
      <c r="S15" s="399"/>
      <c r="T15" s="399"/>
      <c r="U15" s="399"/>
      <c r="V15" s="399"/>
      <c r="W15" s="402"/>
    </row>
    <row r="16" customFormat="false" ht="23.25" hidden="false" customHeight="true" outlineLevel="0" collapsed="false">
      <c r="A16" s="403"/>
      <c r="B16" s="403"/>
      <c r="C16" s="403"/>
      <c r="D16" s="403"/>
      <c r="E16" s="403"/>
      <c r="F16" s="404"/>
      <c r="G16" s="405"/>
      <c r="H16" s="406"/>
      <c r="I16" s="406"/>
      <c r="J16" s="406"/>
      <c r="K16" s="406"/>
      <c r="L16" s="406"/>
      <c r="M16" s="406"/>
      <c r="N16" s="406"/>
      <c r="O16" s="407"/>
      <c r="P16" s="406"/>
      <c r="Q16" s="408"/>
      <c r="R16" s="409"/>
      <c r="S16" s="406"/>
      <c r="T16" s="406"/>
      <c r="U16" s="406"/>
      <c r="V16" s="406"/>
      <c r="W16" s="409"/>
    </row>
    <row r="17" customFormat="false" ht="20.25" hidden="false" customHeight="false" outlineLevel="0" collapsed="false">
      <c r="A17" s="410" t="s">
        <v>0</v>
      </c>
      <c r="B17" s="411"/>
      <c r="C17" s="412"/>
      <c r="D17" s="413"/>
      <c r="E17" s="414" t="s">
        <v>1</v>
      </c>
      <c r="F17" s="404"/>
      <c r="G17" s="405"/>
      <c r="H17" s="406"/>
      <c r="I17" s="406"/>
      <c r="J17" s="406"/>
      <c r="K17" s="406"/>
      <c r="L17" s="406"/>
      <c r="M17" s="406"/>
      <c r="N17" s="406"/>
      <c r="O17" s="407"/>
      <c r="P17" s="406"/>
      <c r="Q17" s="408"/>
      <c r="R17" s="409"/>
      <c r="S17" s="406"/>
      <c r="T17" s="406"/>
      <c r="U17" s="406"/>
      <c r="V17" s="406"/>
      <c r="W17" s="409"/>
    </row>
    <row r="18" customFormat="false" ht="45" hidden="false" customHeight="true" outlineLevel="0" collapsed="false">
      <c r="A18" s="415" t="str">
        <f aca="false">SERVIÇOS!A16</f>
        <v>Serviços de Reforma no Laboratório 12 do CIENAM 2 - 3º Pavimento (LABORATÓRIO E IMPERMEABILIZAÇÃO)</v>
      </c>
      <c r="B18" s="415"/>
      <c r="C18" s="415"/>
      <c r="D18" s="415"/>
      <c r="E18" s="416" t="s">
        <v>1804</v>
      </c>
      <c r="F18" s="416"/>
      <c r="G18" s="405"/>
      <c r="H18" s="406"/>
      <c r="I18" s="406"/>
      <c r="J18" s="406"/>
      <c r="K18" s="406"/>
      <c r="L18" s="406"/>
      <c r="M18" s="406"/>
      <c r="N18" s="406"/>
      <c r="O18" s="407"/>
      <c r="P18" s="406"/>
      <c r="Q18" s="408"/>
      <c r="R18" s="409"/>
      <c r="S18" s="406"/>
      <c r="T18" s="406"/>
      <c r="U18" s="406"/>
      <c r="V18" s="406"/>
      <c r="W18" s="409"/>
    </row>
    <row r="19" customFormat="false" ht="18" hidden="false" customHeight="true" outlineLevel="0" collapsed="false">
      <c r="A19" s="410" t="s">
        <v>3</v>
      </c>
      <c r="B19" s="410"/>
      <c r="C19" s="412"/>
      <c r="D19" s="417"/>
      <c r="E19" s="418" t="s">
        <v>1805</v>
      </c>
      <c r="F19" s="418"/>
      <c r="G19" s="419" t="s">
        <v>1806</v>
      </c>
      <c r="H19" s="419"/>
      <c r="I19" s="406"/>
      <c r="J19" s="419" t="s">
        <v>1807</v>
      </c>
      <c r="K19" s="419"/>
      <c r="L19" s="406"/>
      <c r="M19" s="419" t="s">
        <v>1808</v>
      </c>
      <c r="N19" s="419"/>
      <c r="O19" s="419"/>
      <c r="P19" s="420"/>
      <c r="Q19" s="408"/>
      <c r="R19" s="409"/>
      <c r="S19" s="406"/>
      <c r="T19" s="406"/>
      <c r="U19" s="406"/>
      <c r="V19" s="406"/>
      <c r="W19" s="409"/>
      <c r="AA19" s="389" t="n">
        <f aca="false">24*30</f>
        <v>720</v>
      </c>
    </row>
    <row r="20" customFormat="false" ht="21" hidden="false" customHeight="true" outlineLevel="0" collapsed="false">
      <c r="A20" s="421" t="str">
        <f aca="false">SERVIÇOS!A18</f>
        <v>Campus Universitário de Ondina - Salvador - Bahia</v>
      </c>
      <c r="B20" s="422"/>
      <c r="C20" s="423"/>
      <c r="D20" s="424"/>
      <c r="E20" s="425" t="n">
        <f aca="false">SERVIÇOS!F18</f>
        <v>195.39</v>
      </c>
      <c r="F20" s="425"/>
      <c r="G20" s="426" t="n">
        <f aca="false">SERVIÇOS!I205</f>
        <v>205254.325125</v>
      </c>
      <c r="H20" s="426"/>
      <c r="I20" s="427"/>
      <c r="J20" s="428" t="n">
        <f aca="false">G20/E20</f>
        <v>1050.48531206817</v>
      </c>
      <c r="K20" s="428"/>
      <c r="L20" s="427"/>
      <c r="M20" s="429"/>
      <c r="N20" s="430" t="n">
        <f aca="false">SERVIÇOS!G25</f>
        <v>3</v>
      </c>
      <c r="O20" s="429"/>
      <c r="P20" s="431"/>
      <c r="Q20" s="432"/>
      <c r="R20" s="433"/>
      <c r="S20" s="406"/>
      <c r="T20" s="406"/>
      <c r="U20" s="406"/>
      <c r="V20" s="406"/>
      <c r="W20" s="409"/>
      <c r="X20" s="434" t="s">
        <v>1809</v>
      </c>
      <c r="Y20" s="435" t="n">
        <f aca="false">[5]SERVIÇOS!G675</f>
        <v>0.25</v>
      </c>
    </row>
    <row r="21" customFormat="false" ht="12.75" hidden="false" customHeight="false" outlineLevel="0" collapsed="false">
      <c r="A21" s="436" t="s">
        <v>1810</v>
      </c>
      <c r="B21" s="436"/>
      <c r="C21" s="436"/>
      <c r="D21" s="436"/>
      <c r="E21" s="436"/>
      <c r="F21" s="436"/>
      <c r="G21" s="436"/>
      <c r="H21" s="436"/>
      <c r="I21" s="436"/>
      <c r="J21" s="436"/>
      <c r="K21" s="436"/>
      <c r="L21" s="436"/>
      <c r="M21" s="436"/>
      <c r="N21" s="436"/>
      <c r="O21" s="436"/>
      <c r="P21" s="436"/>
      <c r="Q21" s="436"/>
      <c r="R21" s="436"/>
      <c r="S21" s="406"/>
      <c r="T21" s="406"/>
      <c r="U21" s="406"/>
      <c r="V21" s="406"/>
      <c r="W21" s="409"/>
      <c r="X21" s="434" t="s">
        <v>1809</v>
      </c>
      <c r="Y21" s="435" t="n">
        <f aca="false">[5]SERVIÇOS!G680</f>
        <v>0.16</v>
      </c>
    </row>
    <row r="22" customFormat="false" ht="14.1" hidden="false" customHeight="true" outlineLevel="0" collapsed="false">
      <c r="A22" s="437" t="s">
        <v>8</v>
      </c>
      <c r="B22" s="438" t="s">
        <v>1811</v>
      </c>
      <c r="C22" s="439" t="s">
        <v>1812</v>
      </c>
      <c r="D22" s="440" t="s">
        <v>17</v>
      </c>
      <c r="E22" s="439" t="s">
        <v>1813</v>
      </c>
      <c r="F22" s="441" t="s">
        <v>1814</v>
      </c>
      <c r="G22" s="442" t="s">
        <v>1815</v>
      </c>
      <c r="H22" s="442"/>
      <c r="I22" s="442" t="s">
        <v>1816</v>
      </c>
      <c r="J22" s="442"/>
      <c r="K22" s="442" t="s">
        <v>1817</v>
      </c>
      <c r="L22" s="442"/>
      <c r="M22" s="442" t="s">
        <v>1818</v>
      </c>
      <c r="N22" s="442"/>
      <c r="O22" s="442" t="s">
        <v>1819</v>
      </c>
      <c r="P22" s="442"/>
      <c r="Q22" s="443" t="s">
        <v>1820</v>
      </c>
      <c r="R22" s="443"/>
      <c r="S22" s="406"/>
      <c r="T22" s="406"/>
      <c r="U22" s="406"/>
      <c r="V22" s="406"/>
      <c r="W22" s="409"/>
      <c r="X22" s="434"/>
      <c r="Y22" s="394"/>
    </row>
    <row r="23" customFormat="false" ht="14.1" hidden="false" customHeight="true" outlineLevel="0" collapsed="false">
      <c r="A23" s="437"/>
      <c r="B23" s="438"/>
      <c r="C23" s="439"/>
      <c r="D23" s="440"/>
      <c r="E23" s="439"/>
      <c r="F23" s="441"/>
      <c r="G23" s="442" t="s">
        <v>17</v>
      </c>
      <c r="H23" s="442" t="s">
        <v>1821</v>
      </c>
      <c r="I23" s="442" t="s">
        <v>17</v>
      </c>
      <c r="J23" s="442" t="s">
        <v>1821</v>
      </c>
      <c r="K23" s="442" t="s">
        <v>17</v>
      </c>
      <c r="L23" s="442" t="s">
        <v>1821</v>
      </c>
      <c r="M23" s="442" t="s">
        <v>17</v>
      </c>
      <c r="N23" s="442" t="s">
        <v>1821</v>
      </c>
      <c r="O23" s="442" t="s">
        <v>17</v>
      </c>
      <c r="P23" s="442" t="s">
        <v>1821</v>
      </c>
      <c r="Q23" s="444" t="s">
        <v>17</v>
      </c>
      <c r="R23" s="443" t="s">
        <v>1821</v>
      </c>
      <c r="S23" s="406"/>
      <c r="T23" s="406"/>
      <c r="U23" s="406"/>
      <c r="V23" s="406"/>
      <c r="W23" s="409"/>
      <c r="X23" s="434"/>
      <c r="Y23" s="394"/>
    </row>
    <row r="24" s="462" customFormat="true" ht="18" hidden="false" customHeight="true" outlineLevel="0" collapsed="false">
      <c r="A24" s="445" t="n">
        <v>1</v>
      </c>
      <c r="B24" s="446" t="str">
        <f aca="false">SERVIÇOS!E21</f>
        <v>MOBILIZAÇÃO E SERVIÇOS PRELIMINARES</v>
      </c>
      <c r="C24" s="447" t="n">
        <f aca="false">SERVIÇOS!I21</f>
        <v>313.2</v>
      </c>
      <c r="D24" s="448" t="n">
        <f aca="false">F24/$G$20</f>
        <v>0.00190738977004054</v>
      </c>
      <c r="E24" s="449" t="n">
        <f aca="false">C24*$Y$20</f>
        <v>78.3</v>
      </c>
      <c r="F24" s="449" t="n">
        <f aca="false">E24+C24</f>
        <v>391.5</v>
      </c>
      <c r="G24" s="450" t="n">
        <v>1</v>
      </c>
      <c r="H24" s="451" t="n">
        <f aca="false">G24*F24</f>
        <v>391.5</v>
      </c>
      <c r="I24" s="450"/>
      <c r="J24" s="451" t="n">
        <f aca="false">I24*F24</f>
        <v>0</v>
      </c>
      <c r="K24" s="450"/>
      <c r="L24" s="451" t="n">
        <f aca="false">K24*F24</f>
        <v>0</v>
      </c>
      <c r="M24" s="450"/>
      <c r="N24" s="451" t="n">
        <f aca="false">M24*F24</f>
        <v>0</v>
      </c>
      <c r="O24" s="450"/>
      <c r="P24" s="451" t="n">
        <f aca="false">O24*F24</f>
        <v>0</v>
      </c>
      <c r="Q24" s="450"/>
      <c r="R24" s="452" t="n">
        <f aca="false">Q24*F24</f>
        <v>0</v>
      </c>
      <c r="S24" s="453"/>
      <c r="T24" s="454"/>
      <c r="U24" s="455"/>
      <c r="V24" s="454"/>
      <c r="W24" s="456"/>
      <c r="X24" s="457"/>
      <c r="Y24" s="458" t="n">
        <f aca="false">G24+I24+K24</f>
        <v>1</v>
      </c>
      <c r="Z24" s="459" t="n">
        <v>30</v>
      </c>
      <c r="AA24" s="460" t="n">
        <f aca="false">H46</f>
        <v>45235.0836252791</v>
      </c>
      <c r="AB24" s="461" t="n">
        <f aca="false">G47</f>
        <v>0.22038553193815</v>
      </c>
    </row>
    <row r="25" s="462" customFormat="true" ht="18" hidden="false" customHeight="true" outlineLevel="0" collapsed="false">
      <c r="A25" s="445" t="n">
        <v>3</v>
      </c>
      <c r="B25" s="463" t="str">
        <f aca="false">SERVIÇOS!E30</f>
        <v>DEMOLIÇÕES E RETIRADAS</v>
      </c>
      <c r="C25" s="447" t="n">
        <f aca="false">SERVIÇOS!I30</f>
        <v>3195.02997</v>
      </c>
      <c r="D25" s="448" t="n">
        <f aca="false">F25/$G$20</f>
        <v>0.0194577505739174</v>
      </c>
      <c r="E25" s="449" t="n">
        <f aca="false">C25*$Y$20</f>
        <v>798.7574925</v>
      </c>
      <c r="F25" s="449" t="n">
        <f aca="false">E25+C25</f>
        <v>3993.7874625</v>
      </c>
      <c r="G25" s="450" t="n">
        <v>1</v>
      </c>
      <c r="H25" s="451" t="n">
        <f aca="false">G25*F25</f>
        <v>3993.7874625</v>
      </c>
      <c r="I25" s="450"/>
      <c r="J25" s="451" t="n">
        <f aca="false">I25*F25</f>
        <v>0</v>
      </c>
      <c r="K25" s="450"/>
      <c r="L25" s="451" t="n">
        <f aca="false">K25*F25</f>
        <v>0</v>
      </c>
      <c r="M25" s="450"/>
      <c r="N25" s="451" t="n">
        <f aca="false">M25*F25</f>
        <v>0</v>
      </c>
      <c r="O25" s="450"/>
      <c r="P25" s="451" t="n">
        <f aca="false">O25*F25</f>
        <v>0</v>
      </c>
      <c r="Q25" s="450"/>
      <c r="R25" s="452" t="n">
        <f aca="false">Q25*F25</f>
        <v>0</v>
      </c>
      <c r="S25" s="453"/>
      <c r="T25" s="454"/>
      <c r="U25" s="455"/>
      <c r="V25" s="454"/>
      <c r="W25" s="456"/>
      <c r="X25" s="457"/>
      <c r="Y25" s="458" t="n">
        <f aca="false">G25+I25+K25</f>
        <v>1</v>
      </c>
      <c r="Z25" s="459" t="n">
        <f aca="false">Z24+30</f>
        <v>60</v>
      </c>
      <c r="AA25" s="460" t="n">
        <f aca="false">J46</f>
        <v>113650.365280767</v>
      </c>
      <c r="AB25" s="461" t="n">
        <f aca="false">I47</f>
        <v>0.774090625419388</v>
      </c>
    </row>
    <row r="26" s="462" customFormat="true" ht="18" hidden="false" customHeight="true" outlineLevel="0" collapsed="false">
      <c r="A26" s="445" t="n">
        <f aca="false">A25+1</f>
        <v>4</v>
      </c>
      <c r="B26" s="463" t="str">
        <f aca="false">SERVIÇOS!E42</f>
        <v>ALVENARIA E REVESTIMENTO</v>
      </c>
      <c r="C26" s="447" t="n">
        <f aca="false">SERVIÇOS!I42</f>
        <v>2081.08228</v>
      </c>
      <c r="D26" s="448" t="n">
        <f aca="false">F26/$G$20</f>
        <v>0.012673802846375</v>
      </c>
      <c r="E26" s="449" t="n">
        <f aca="false">C26*$Y$20</f>
        <v>520.27057</v>
      </c>
      <c r="F26" s="449" t="n">
        <f aca="false">E26+C26</f>
        <v>2601.35285</v>
      </c>
      <c r="G26" s="450" t="n">
        <v>1</v>
      </c>
      <c r="H26" s="451" t="n">
        <f aca="false">G26*F26</f>
        <v>2601.35285</v>
      </c>
      <c r="I26" s="450"/>
      <c r="J26" s="451" t="n">
        <f aca="false">I26*F26</f>
        <v>0</v>
      </c>
      <c r="K26" s="450"/>
      <c r="L26" s="451" t="n">
        <f aca="false">K26*F26</f>
        <v>0</v>
      </c>
      <c r="M26" s="450"/>
      <c r="N26" s="451" t="n">
        <f aca="false">M26*F26</f>
        <v>0</v>
      </c>
      <c r="O26" s="450"/>
      <c r="P26" s="451" t="n">
        <f aca="false">O26*F26</f>
        <v>0</v>
      </c>
      <c r="Q26" s="450"/>
      <c r="R26" s="452" t="n">
        <f aca="false">Q26*F26</f>
        <v>0</v>
      </c>
      <c r="S26" s="453"/>
      <c r="T26" s="454"/>
      <c r="U26" s="455"/>
      <c r="V26" s="454"/>
      <c r="W26" s="456"/>
      <c r="X26" s="457"/>
      <c r="Y26" s="458" t="n">
        <f aca="false">G26+I26+K26</f>
        <v>1</v>
      </c>
      <c r="Z26" s="459" t="n">
        <f aca="false">Z25+30</f>
        <v>90</v>
      </c>
      <c r="AA26" s="460" t="n">
        <f aca="false">L46</f>
        <v>46368.8762189544</v>
      </c>
      <c r="AB26" s="461" t="n">
        <f aca="false">K47</f>
        <v>1</v>
      </c>
    </row>
    <row r="27" s="462" customFormat="true" ht="18" hidden="false" customHeight="true" outlineLevel="0" collapsed="false">
      <c r="A27" s="445" t="n">
        <f aca="false">A26+1</f>
        <v>5</v>
      </c>
      <c r="B27" s="464" t="str">
        <f aca="false">SERVIÇOS!E50</f>
        <v>PINTURA</v>
      </c>
      <c r="C27" s="447" t="n">
        <f aca="false">SERVIÇOS!I50</f>
        <v>4556.61107</v>
      </c>
      <c r="D27" s="448" t="n">
        <f aca="false">F27/$G$20</f>
        <v>0.0277497871678527</v>
      </c>
      <c r="E27" s="449" t="n">
        <f aca="false">C27*$Y$20</f>
        <v>1139.1527675</v>
      </c>
      <c r="F27" s="449" t="n">
        <f aca="false">E27+C27</f>
        <v>5695.7638375</v>
      </c>
      <c r="G27" s="450" t="n">
        <v>0.4</v>
      </c>
      <c r="H27" s="451" t="n">
        <f aca="false">G27*F27</f>
        <v>2278.305535</v>
      </c>
      <c r="I27" s="450" t="n">
        <v>0.6</v>
      </c>
      <c r="J27" s="451" t="n">
        <f aca="false">I27*F27</f>
        <v>3417.4583025</v>
      </c>
      <c r="K27" s="450"/>
      <c r="L27" s="451" t="n">
        <f aca="false">K27*F27</f>
        <v>0</v>
      </c>
      <c r="M27" s="450"/>
      <c r="N27" s="451" t="n">
        <f aca="false">M27*F27</f>
        <v>0</v>
      </c>
      <c r="O27" s="450"/>
      <c r="P27" s="451" t="n">
        <f aca="false">O27*F27</f>
        <v>0</v>
      </c>
      <c r="Q27" s="450"/>
      <c r="R27" s="452" t="n">
        <f aca="false">Q27*F27</f>
        <v>0</v>
      </c>
      <c r="S27" s="453"/>
      <c r="T27" s="454"/>
      <c r="U27" s="455"/>
      <c r="V27" s="454"/>
      <c r="W27" s="456"/>
      <c r="X27" s="457"/>
      <c r="Y27" s="458" t="n">
        <f aca="false">G27+I27+K27</f>
        <v>1</v>
      </c>
      <c r="Z27" s="459" t="n">
        <f aca="false">Z26+30</f>
        <v>120</v>
      </c>
      <c r="AA27" s="460" t="n">
        <f aca="false">N46</f>
        <v>0</v>
      </c>
      <c r="AB27" s="461" t="n">
        <f aca="false">M47</f>
        <v>0</v>
      </c>
    </row>
    <row r="28" s="462" customFormat="true" ht="18" hidden="false" customHeight="true" outlineLevel="0" collapsed="false">
      <c r="A28" s="445" t="n">
        <f aca="false">A27+1</f>
        <v>6</v>
      </c>
      <c r="B28" s="464" t="str">
        <f aca="false">SERVIÇOS!E56</f>
        <v>INSTALAÇÕES ELÉTRICAS</v>
      </c>
      <c r="C28" s="447" t="n">
        <f aca="false">SERVIÇOS!I56</f>
        <v>44260.66</v>
      </c>
      <c r="D28" s="448" t="n">
        <f aca="false">F28/$G$20</f>
        <v>0.269547669537811</v>
      </c>
      <c r="E28" s="449" t="n">
        <f aca="false">C28*$Y$20</f>
        <v>11065.165</v>
      </c>
      <c r="F28" s="449" t="n">
        <f aca="false">E28+C28</f>
        <v>55325.825</v>
      </c>
      <c r="G28" s="450" t="n">
        <v>0.3</v>
      </c>
      <c r="H28" s="451" t="n">
        <f aca="false">G28*F28</f>
        <v>16597.7475</v>
      </c>
      <c r="I28" s="450" t="n">
        <v>0.6</v>
      </c>
      <c r="J28" s="451" t="n">
        <f aca="false">I28*F28</f>
        <v>33195.495</v>
      </c>
      <c r="K28" s="450" t="n">
        <v>0.1</v>
      </c>
      <c r="L28" s="451" t="n">
        <f aca="false">K28*F28</f>
        <v>5532.5825</v>
      </c>
      <c r="M28" s="450"/>
      <c r="N28" s="451" t="n">
        <f aca="false">M28*F28</f>
        <v>0</v>
      </c>
      <c r="O28" s="450"/>
      <c r="P28" s="451" t="n">
        <f aca="false">O28*F28</f>
        <v>0</v>
      </c>
      <c r="Q28" s="450"/>
      <c r="R28" s="452" t="n">
        <f aca="false">Q28*F28</f>
        <v>0</v>
      </c>
      <c r="S28" s="453"/>
      <c r="T28" s="454"/>
      <c r="U28" s="455"/>
      <c r="V28" s="454"/>
      <c r="W28" s="456"/>
      <c r="X28" s="457"/>
      <c r="Y28" s="458" t="n">
        <f aca="false">G28+I28+K28</f>
        <v>1</v>
      </c>
      <c r="Z28" s="459" t="n">
        <f aca="false">Z27+30</f>
        <v>150</v>
      </c>
      <c r="AA28" s="460" t="n">
        <f aca="false">P46</f>
        <v>0</v>
      </c>
      <c r="AB28" s="461" t="n">
        <f aca="false">O47</f>
        <v>0</v>
      </c>
    </row>
    <row r="29" s="462" customFormat="true" ht="18" hidden="false" customHeight="true" outlineLevel="0" collapsed="false">
      <c r="A29" s="445" t="n">
        <f aca="false">A28+1</f>
        <v>7</v>
      </c>
      <c r="B29" s="464" t="str">
        <f aca="false">SERVIÇOS!E124</f>
        <v>INSTALAÇÃO DE CABEAMENTO ESTRUTURADO</v>
      </c>
      <c r="C29" s="447" t="n">
        <f aca="false">SERVIÇOS!I124</f>
        <v>6360.14</v>
      </c>
      <c r="D29" s="448" t="n">
        <f aca="false">F29/$G$20</f>
        <v>0.0387332885441432</v>
      </c>
      <c r="E29" s="449" t="n">
        <f aca="false">C29*$Y$20</f>
        <v>1590.035</v>
      </c>
      <c r="F29" s="449" t="n">
        <f aca="false">E29+C29</f>
        <v>7950.175</v>
      </c>
      <c r="G29" s="450"/>
      <c r="H29" s="451" t="n">
        <f aca="false">G29*F29</f>
        <v>0</v>
      </c>
      <c r="I29" s="450" t="n">
        <v>0.7</v>
      </c>
      <c r="J29" s="451" t="n">
        <f aca="false">I29*F29</f>
        <v>5565.1225</v>
      </c>
      <c r="K29" s="450" t="n">
        <v>0.3</v>
      </c>
      <c r="L29" s="451" t="n">
        <f aca="false">K29*F29</f>
        <v>2385.0525</v>
      </c>
      <c r="M29" s="450"/>
      <c r="N29" s="451" t="n">
        <f aca="false">M29*F29</f>
        <v>0</v>
      </c>
      <c r="O29" s="450"/>
      <c r="P29" s="451" t="n">
        <f aca="false">O29*F29</f>
        <v>0</v>
      </c>
      <c r="Q29" s="450"/>
      <c r="R29" s="452" t="n">
        <f aca="false">Q29*F29</f>
        <v>0</v>
      </c>
      <c r="S29" s="453"/>
      <c r="T29" s="454"/>
      <c r="U29" s="455"/>
      <c r="V29" s="454"/>
      <c r="W29" s="456"/>
      <c r="X29" s="457"/>
      <c r="Y29" s="458" t="n">
        <f aca="false">G29+I29+K29</f>
        <v>1</v>
      </c>
      <c r="Z29" s="459" t="n">
        <f aca="false">Z28+30</f>
        <v>180</v>
      </c>
      <c r="AA29" s="460" t="e">
        <f aca="false">#REF!</f>
        <v>#REF!</v>
      </c>
      <c r="AB29" s="461" t="e">
        <f aca="false">#REF!</f>
        <v>#REF!</v>
      </c>
    </row>
    <row r="30" s="462" customFormat="true" ht="18" hidden="false" customHeight="true" outlineLevel="0" collapsed="false">
      <c r="A30" s="445" t="n">
        <f aca="false">A29+1</f>
        <v>8</v>
      </c>
      <c r="B30" s="464" t="str">
        <f aca="false">SERVIÇOS!E137</f>
        <v>INSTALAÇÕES HIDROSSANITÁRIAS</v>
      </c>
      <c r="C30" s="447" t="n">
        <f aca="false">SERVIÇOS!I137</f>
        <v>6767.69</v>
      </c>
      <c r="D30" s="448" t="n">
        <f aca="false">F30/$G$20</f>
        <v>0.0412152703473999</v>
      </c>
      <c r="E30" s="449" t="n">
        <f aca="false">C30*$Y$20</f>
        <v>1691.9225</v>
      </c>
      <c r="F30" s="449" t="n">
        <f aca="false">E30+C30</f>
        <v>8459.6125</v>
      </c>
      <c r="G30" s="450" t="n">
        <v>0.6</v>
      </c>
      <c r="H30" s="451" t="n">
        <f aca="false">G30*F30</f>
        <v>5075.7675</v>
      </c>
      <c r="I30" s="450" t="n">
        <v>0.3</v>
      </c>
      <c r="J30" s="451" t="n">
        <f aca="false">I30*F30</f>
        <v>2537.88375</v>
      </c>
      <c r="K30" s="450" t="n">
        <v>0.1</v>
      </c>
      <c r="L30" s="451" t="n">
        <f aca="false">K30*F30</f>
        <v>845.96125</v>
      </c>
      <c r="M30" s="450"/>
      <c r="N30" s="451" t="n">
        <f aca="false">M30*F30</f>
        <v>0</v>
      </c>
      <c r="O30" s="450"/>
      <c r="P30" s="451" t="n">
        <f aca="false">O30*F30</f>
        <v>0</v>
      </c>
      <c r="Q30" s="450"/>
      <c r="R30" s="452" t="n">
        <f aca="false">Q30*F30</f>
        <v>0</v>
      </c>
      <c r="S30" s="453"/>
      <c r="T30" s="454"/>
      <c r="U30" s="455"/>
      <c r="V30" s="454"/>
      <c r="W30" s="456"/>
      <c r="X30" s="457"/>
      <c r="Y30" s="458" t="n">
        <f aca="false">G30+I30+K30</f>
        <v>1</v>
      </c>
      <c r="Z30" s="459" t="n">
        <f aca="false">Z29+30</f>
        <v>210</v>
      </c>
      <c r="AA30" s="460" t="e">
        <f aca="false">#REF!</f>
        <v>#REF!</v>
      </c>
      <c r="AB30" s="461" t="e">
        <f aca="false">#REF!</f>
        <v>#REF!</v>
      </c>
    </row>
    <row r="31" s="462" customFormat="true" ht="18" hidden="false" customHeight="true" outlineLevel="0" collapsed="false">
      <c r="A31" s="445" t="n">
        <f aca="false">A30+1</f>
        <v>9</v>
      </c>
      <c r="B31" s="464" t="str">
        <f aca="false">SERVIÇOS!E156</f>
        <v>IMPERMEABILIZAÇÃO COM MANTA LÍQUIDA BAIXO TRAFEGO</v>
      </c>
      <c r="C31" s="447" t="n">
        <f aca="false">SERVIÇOS!I156</f>
        <v>14945.0004</v>
      </c>
      <c r="D31" s="448" t="n">
        <f aca="false">F31/$G$20</f>
        <v>0.0910151368972279</v>
      </c>
      <c r="E31" s="449" t="n">
        <f aca="false">C31*$Y$20</f>
        <v>3736.2501</v>
      </c>
      <c r="F31" s="449" t="n">
        <f aca="false">E31+C31</f>
        <v>18681.2505</v>
      </c>
      <c r="G31" s="450" t="n">
        <v>0.3</v>
      </c>
      <c r="H31" s="451" t="n">
        <f aca="false">G31*F31</f>
        <v>5604.37515</v>
      </c>
      <c r="I31" s="450" t="n">
        <v>0.5</v>
      </c>
      <c r="J31" s="451" t="n">
        <f aca="false">I31*F31</f>
        <v>9340.62525</v>
      </c>
      <c r="K31" s="450" t="n">
        <v>0.2</v>
      </c>
      <c r="L31" s="451" t="n">
        <f aca="false">K31*F31</f>
        <v>3736.2501</v>
      </c>
      <c r="M31" s="450"/>
      <c r="N31" s="451" t="n">
        <f aca="false">M31*F31</f>
        <v>0</v>
      </c>
      <c r="O31" s="450"/>
      <c r="P31" s="451" t="n">
        <f aca="false">O31*F31</f>
        <v>0</v>
      </c>
      <c r="Q31" s="450"/>
      <c r="R31" s="452" t="n">
        <f aca="false">Q31*F31</f>
        <v>0</v>
      </c>
      <c r="S31" s="453"/>
      <c r="T31" s="454"/>
      <c r="U31" s="455"/>
      <c r="V31" s="454"/>
      <c r="W31" s="456"/>
      <c r="X31" s="457"/>
      <c r="Y31" s="458" t="n">
        <f aca="false">G31+I31+K31</f>
        <v>1</v>
      </c>
      <c r="Z31" s="459" t="n">
        <f aca="false">Z30+30</f>
        <v>240</v>
      </c>
      <c r="AA31" s="460" t="e">
        <f aca="false">#REF!</f>
        <v>#REF!</v>
      </c>
      <c r="AB31" s="461" t="e">
        <f aca="false">#REF!</f>
        <v>#REF!</v>
      </c>
    </row>
    <row r="32" s="462" customFormat="true" ht="18" hidden="false" customHeight="true" outlineLevel="0" collapsed="false">
      <c r="A32" s="445" t="n">
        <f aca="false">A31+1</f>
        <v>10</v>
      </c>
      <c r="B32" s="464" t="str">
        <f aca="false">SERVIÇOS!E165</f>
        <v>PAVIMENTAÇÃO</v>
      </c>
      <c r="C32" s="447" t="n">
        <f aca="false">SERVIÇOS!I165</f>
        <v>1182.7606</v>
      </c>
      <c r="D32" s="448" t="n">
        <f aca="false">F32/$G$20</f>
        <v>0.00720301873833656</v>
      </c>
      <c r="E32" s="449" t="n">
        <f aca="false">C32*$Y$20</f>
        <v>295.69015</v>
      </c>
      <c r="F32" s="449" t="n">
        <f aca="false">E32+C32</f>
        <v>1478.45075</v>
      </c>
      <c r="G32" s="450"/>
      <c r="H32" s="451" t="n">
        <f aca="false">G32*F32</f>
        <v>0</v>
      </c>
      <c r="I32" s="450"/>
      <c r="J32" s="451" t="n">
        <f aca="false">I32*F32</f>
        <v>0</v>
      </c>
      <c r="K32" s="450" t="n">
        <v>1</v>
      </c>
      <c r="L32" s="451" t="n">
        <f aca="false">K32*F32</f>
        <v>1478.45075</v>
      </c>
      <c r="M32" s="450"/>
      <c r="N32" s="451" t="n">
        <f aca="false">M32*F32</f>
        <v>0</v>
      </c>
      <c r="O32" s="450"/>
      <c r="P32" s="451" t="n">
        <f aca="false">O32*F32</f>
        <v>0</v>
      </c>
      <c r="Q32" s="450"/>
      <c r="R32" s="452" t="n">
        <f aca="false">Q32*F32</f>
        <v>0</v>
      </c>
      <c r="S32" s="453"/>
      <c r="T32" s="454"/>
      <c r="U32" s="455"/>
      <c r="V32" s="454"/>
      <c r="W32" s="456"/>
      <c r="X32" s="457"/>
      <c r="Y32" s="458" t="n">
        <f aca="false">G32+I32+K32</f>
        <v>1</v>
      </c>
      <c r="Z32" s="459" t="n">
        <f aca="false">Z31+30</f>
        <v>270</v>
      </c>
      <c r="AA32" s="460" t="e">
        <f aca="false">#REF!</f>
        <v>#REF!</v>
      </c>
      <c r="AB32" s="461" t="e">
        <f aca="false">#REF!</f>
        <v>#REF!</v>
      </c>
    </row>
    <row r="33" s="462" customFormat="true" ht="18" hidden="false" customHeight="true" outlineLevel="0" collapsed="false">
      <c r="A33" s="445" t="n">
        <f aca="false">A32+1</f>
        <v>11</v>
      </c>
      <c r="B33" s="465" t="str">
        <f aca="false">SERVIÇOS!E167</f>
        <v>ESQUADRIA - VIDRO</v>
      </c>
      <c r="C33" s="447" t="n">
        <f aca="false">SERVIÇOS!I167</f>
        <v>623.78</v>
      </c>
      <c r="D33" s="448" t="n">
        <f aca="false">F33/$G$20</f>
        <v>0.00379882372527423</v>
      </c>
      <c r="E33" s="449" t="n">
        <f aca="false">C33*$Y$20</f>
        <v>155.945</v>
      </c>
      <c r="F33" s="449" t="n">
        <f aca="false">E33+C33</f>
        <v>779.725</v>
      </c>
      <c r="G33" s="450"/>
      <c r="H33" s="451" t="n">
        <f aca="false">G33*F33</f>
        <v>0</v>
      </c>
      <c r="I33" s="450"/>
      <c r="J33" s="451" t="n">
        <f aca="false">I33*F33</f>
        <v>0</v>
      </c>
      <c r="K33" s="450" t="n">
        <v>1</v>
      </c>
      <c r="L33" s="451" t="n">
        <f aca="false">K33*F33</f>
        <v>779.725</v>
      </c>
      <c r="M33" s="450"/>
      <c r="N33" s="451" t="n">
        <f aca="false">M33*F33</f>
        <v>0</v>
      </c>
      <c r="O33" s="450"/>
      <c r="P33" s="451" t="n">
        <f aca="false">O33*F33</f>
        <v>0</v>
      </c>
      <c r="Q33" s="450"/>
      <c r="R33" s="452" t="n">
        <f aca="false">Q33*F33</f>
        <v>0</v>
      </c>
      <c r="S33" s="453"/>
      <c r="T33" s="454"/>
      <c r="U33" s="455"/>
      <c r="V33" s="454"/>
      <c r="W33" s="456"/>
      <c r="X33" s="457"/>
      <c r="Y33" s="458" t="n">
        <f aca="false">G33+I33+K33</f>
        <v>1</v>
      </c>
      <c r="Z33" s="459" t="n">
        <f aca="false">Z32+30</f>
        <v>300</v>
      </c>
      <c r="AA33" s="460" t="e">
        <f aca="false">#REF!</f>
        <v>#REF!</v>
      </c>
      <c r="AB33" s="461" t="e">
        <f aca="false">#REF!</f>
        <v>#REF!</v>
      </c>
    </row>
    <row r="34" s="462" customFormat="true" ht="18" hidden="false" customHeight="true" outlineLevel="0" collapsed="false">
      <c r="A34" s="445" t="n">
        <f aca="false">A33+1</f>
        <v>12</v>
      </c>
      <c r="B34" s="464" t="str">
        <f aca="false">SERVIÇOS!E169</f>
        <v>BANCADAS</v>
      </c>
      <c r="C34" s="447" t="n">
        <f aca="false">SERVIÇOS!I169</f>
        <v>44014.156</v>
      </c>
      <c r="D34" s="448" t="n">
        <f aca="false">F34/$G$20</f>
        <v>0.268046458784701</v>
      </c>
      <c r="E34" s="449" t="n">
        <f aca="false">C34*$Y$20</f>
        <v>11003.539</v>
      </c>
      <c r="F34" s="449" t="n">
        <f aca="false">E34+C34</f>
        <v>55017.695</v>
      </c>
      <c r="G34" s="450"/>
      <c r="H34" s="451" t="n">
        <f aca="false">G34*F34</f>
        <v>0</v>
      </c>
      <c r="I34" s="450" t="n">
        <v>0.7</v>
      </c>
      <c r="J34" s="451" t="n">
        <f aca="false">I34*F34</f>
        <v>38512.3865</v>
      </c>
      <c r="K34" s="450" t="n">
        <v>0.3</v>
      </c>
      <c r="L34" s="451" t="n">
        <f aca="false">K34*F34</f>
        <v>16505.3085</v>
      </c>
      <c r="M34" s="450"/>
      <c r="N34" s="451" t="n">
        <f aca="false">M34*F34</f>
        <v>0</v>
      </c>
      <c r="O34" s="450"/>
      <c r="P34" s="451" t="n">
        <f aca="false">O34*F34</f>
        <v>0</v>
      </c>
      <c r="Q34" s="450"/>
      <c r="R34" s="452" t="n">
        <f aca="false">Q34*F34</f>
        <v>0</v>
      </c>
      <c r="S34" s="453"/>
      <c r="T34" s="454"/>
      <c r="U34" s="455"/>
      <c r="V34" s="454"/>
      <c r="W34" s="456"/>
      <c r="X34" s="457"/>
      <c r="Y34" s="458" t="n">
        <f aca="false">G34+I34+K34</f>
        <v>1</v>
      </c>
      <c r="Z34" s="459" t="n">
        <f aca="false">Z33+30</f>
        <v>330</v>
      </c>
      <c r="AA34" s="460" t="e">
        <f aca="false">#REF!</f>
        <v>#REF!</v>
      </c>
      <c r="AB34" s="461" t="e">
        <f aca="false">#REF!</f>
        <v>#REF!</v>
      </c>
    </row>
    <row r="35" s="462" customFormat="true" ht="18" hidden="false" customHeight="true" outlineLevel="0" collapsed="false">
      <c r="A35" s="445" t="n">
        <f aca="false">A34+1</f>
        <v>13</v>
      </c>
      <c r="B35" s="464" t="str">
        <f aca="false">SERVIÇOS!E187</f>
        <v>INSTALAÇÃO DE TUBULAÇÃO PARA CAPELAS LAB 12</v>
      </c>
      <c r="C35" s="447" t="n">
        <f aca="false">SERVIÇOS!I187</f>
        <v>2445.24</v>
      </c>
      <c r="D35" s="448" t="n">
        <f aca="false">F35/$G$20</f>
        <v>0.0148915254192016</v>
      </c>
      <c r="E35" s="449" t="n">
        <f aca="false">C35*$Y$20</f>
        <v>611.31</v>
      </c>
      <c r="F35" s="449" t="n">
        <f aca="false">E35+C35</f>
        <v>3056.55</v>
      </c>
      <c r="G35" s="450"/>
      <c r="H35" s="451" t="n">
        <f aca="false">G35*F35</f>
        <v>0</v>
      </c>
      <c r="I35" s="450"/>
      <c r="J35" s="451" t="n">
        <f aca="false">I35*F35</f>
        <v>0</v>
      </c>
      <c r="K35" s="450" t="n">
        <v>1</v>
      </c>
      <c r="L35" s="451" t="n">
        <f aca="false">K35*F35</f>
        <v>3056.55</v>
      </c>
      <c r="M35" s="450"/>
      <c r="N35" s="451" t="n">
        <f aca="false">M35*F35</f>
        <v>0</v>
      </c>
      <c r="O35" s="450"/>
      <c r="P35" s="451" t="n">
        <f aca="false">O35*F35</f>
        <v>0</v>
      </c>
      <c r="Q35" s="450"/>
      <c r="R35" s="452" t="n">
        <f aca="false">Q35*F35</f>
        <v>0</v>
      </c>
      <c r="S35" s="453"/>
      <c r="T35" s="454"/>
      <c r="U35" s="455"/>
      <c r="V35" s="454"/>
      <c r="W35" s="456"/>
      <c r="X35" s="457"/>
      <c r="Y35" s="458" t="n">
        <f aca="false">G35+I35+K35</f>
        <v>1</v>
      </c>
      <c r="Z35" s="459" t="n">
        <f aca="false">Z34+30</f>
        <v>360</v>
      </c>
      <c r="AA35" s="460" t="n">
        <f aca="false">R46</f>
        <v>0</v>
      </c>
      <c r="AB35" s="461" t="n">
        <f aca="false">Q47</f>
        <v>0</v>
      </c>
    </row>
    <row r="36" s="462" customFormat="true" ht="18" hidden="false" customHeight="true" outlineLevel="0" collapsed="false">
      <c r="A36" s="445" t="n">
        <f aca="false">A35+1</f>
        <v>14</v>
      </c>
      <c r="B36" s="464" t="str">
        <f aca="false">SERVIÇOS!E192</f>
        <v>SERVIÇOS COMPLEMENTARES</v>
      </c>
      <c r="C36" s="447" t="n">
        <f aca="false">SERVIÇOS!I192</f>
        <v>1205.75058</v>
      </c>
      <c r="D36" s="448" t="n">
        <f aca="false">F36/$G$20</f>
        <v>0.00734302784646375</v>
      </c>
      <c r="E36" s="449" t="n">
        <f aca="false">C36*$Y$20</f>
        <v>301.437645</v>
      </c>
      <c r="F36" s="449" t="n">
        <f aca="false">E36+C36</f>
        <v>1507.188225</v>
      </c>
      <c r="G36" s="450" t="n">
        <v>0.2</v>
      </c>
      <c r="H36" s="451" t="n">
        <f aca="false">G36*F36</f>
        <v>301.437645</v>
      </c>
      <c r="I36" s="450"/>
      <c r="J36" s="451" t="n">
        <f aca="false">I36*F36</f>
        <v>0</v>
      </c>
      <c r="K36" s="450" t="n">
        <v>0.8</v>
      </c>
      <c r="L36" s="451" t="n">
        <f aca="false">K36*F36</f>
        <v>1205.75058</v>
      </c>
      <c r="M36" s="450"/>
      <c r="N36" s="451" t="n">
        <f aca="false">M36*F36</f>
        <v>0</v>
      </c>
      <c r="O36" s="450"/>
      <c r="P36" s="451" t="n">
        <f aca="false">O36*F36</f>
        <v>0</v>
      </c>
      <c r="Q36" s="450"/>
      <c r="R36" s="452" t="n">
        <f aca="false">Q36*F36</f>
        <v>0</v>
      </c>
      <c r="S36" s="453"/>
      <c r="T36" s="454"/>
      <c r="U36" s="455"/>
      <c r="V36" s="454"/>
      <c r="W36" s="456"/>
      <c r="X36" s="457"/>
      <c r="Y36" s="458" t="n">
        <f aca="false">G36+I36+K36</f>
        <v>1</v>
      </c>
      <c r="Z36" s="459"/>
      <c r="AA36" s="460"/>
      <c r="AB36" s="461"/>
    </row>
    <row r="37" s="462" customFormat="true" ht="18" hidden="false" customHeight="true" outlineLevel="0" collapsed="false">
      <c r="A37" s="445" t="n">
        <f aca="false">A36+1</f>
        <v>15</v>
      </c>
      <c r="B37" s="464" t="str">
        <f aca="false">SERVIÇOS!E195</f>
        <v>SERVIÇOS FINAIS E DESMOBILIZAÇÃO</v>
      </c>
      <c r="C37" s="447" t="n">
        <f aca="false">SERVIÇOS!I195</f>
        <v>1793.6992</v>
      </c>
      <c r="D37" s="448" t="n">
        <f aca="false">F37/$G$20</f>
        <v>0.010923638265038</v>
      </c>
      <c r="E37" s="449" t="n">
        <f aca="false">C37*$Y$20</f>
        <v>448.4248</v>
      </c>
      <c r="F37" s="449" t="n">
        <f aca="false">E37+C37</f>
        <v>2242.124</v>
      </c>
      <c r="G37" s="450"/>
      <c r="H37" s="451" t="n">
        <f aca="false">G37*F37</f>
        <v>0</v>
      </c>
      <c r="I37" s="450"/>
      <c r="J37" s="451" t="n">
        <f aca="false">I37*F37</f>
        <v>0</v>
      </c>
      <c r="K37" s="450" t="n">
        <v>1</v>
      </c>
      <c r="L37" s="451" t="n">
        <f aca="false">K37*F37</f>
        <v>2242.124</v>
      </c>
      <c r="M37" s="450"/>
      <c r="N37" s="451" t="n">
        <f aca="false">M37*F37</f>
        <v>0</v>
      </c>
      <c r="O37" s="450"/>
      <c r="P37" s="451" t="n">
        <f aca="false">O37*F37</f>
        <v>0</v>
      </c>
      <c r="Q37" s="450"/>
      <c r="R37" s="452" t="n">
        <f aca="false">Q37*F37</f>
        <v>0</v>
      </c>
      <c r="S37" s="453"/>
      <c r="T37" s="454"/>
      <c r="U37" s="455"/>
      <c r="V37" s="454"/>
      <c r="W37" s="456"/>
      <c r="X37" s="457"/>
      <c r="Y37" s="458" t="n">
        <f aca="false">G37+I37+K37</f>
        <v>1</v>
      </c>
      <c r="Z37" s="459"/>
      <c r="AA37" s="460"/>
      <c r="AB37" s="461"/>
    </row>
    <row r="38" s="462" customFormat="true" ht="18" hidden="false" customHeight="true" outlineLevel="0" collapsed="false">
      <c r="A38" s="466"/>
      <c r="B38" s="467" t="s">
        <v>1822</v>
      </c>
      <c r="C38" s="468" t="n">
        <f aca="false">SUM(C24:C37)</f>
        <v>133744.8001</v>
      </c>
      <c r="D38" s="469" t="n">
        <f aca="false">SUM(D24:D37)</f>
        <v>0.814506588463784</v>
      </c>
      <c r="E38" s="468" t="n">
        <f aca="false">SUM(E24:E37)</f>
        <v>33436.200025</v>
      </c>
      <c r="F38" s="468" t="n">
        <f aca="false">SUM(F24:F37)</f>
        <v>167181.000125</v>
      </c>
      <c r="G38" s="470" t="n">
        <f aca="false">H38/F38</f>
        <v>0.22038553193815</v>
      </c>
      <c r="H38" s="468" t="n">
        <f aca="false">SUM(H24:H37)</f>
        <v>36844.2736425</v>
      </c>
      <c r="I38" s="470" t="n">
        <f aca="false">J38/$F$38</f>
        <v>0.553705093481238</v>
      </c>
      <c r="J38" s="468" t="n">
        <f aca="false">SUM(J24:J37)</f>
        <v>92568.9713025</v>
      </c>
      <c r="K38" s="470" t="n">
        <f aca="false">L38/$F$38</f>
        <v>0.225909374580612</v>
      </c>
      <c r="L38" s="468" t="n">
        <f aca="false">SUM(L24:L37)</f>
        <v>37767.75518</v>
      </c>
      <c r="M38" s="470" t="n">
        <f aca="false">N38/$F$38</f>
        <v>0</v>
      </c>
      <c r="N38" s="468" t="n">
        <f aca="false">SUM(N24:N37)</f>
        <v>0</v>
      </c>
      <c r="O38" s="470" t="n">
        <f aca="false">P38/$F$38</f>
        <v>0</v>
      </c>
      <c r="P38" s="468" t="n">
        <f aca="false">SUM(P24:P37)</f>
        <v>0</v>
      </c>
      <c r="Q38" s="470" t="n">
        <f aca="false">R38/$F$38</f>
        <v>0</v>
      </c>
      <c r="R38" s="471" t="n">
        <f aca="false">SUM(R24:R37)</f>
        <v>0</v>
      </c>
      <c r="S38" s="453"/>
      <c r="T38" s="454"/>
      <c r="U38" s="455"/>
      <c r="V38" s="454"/>
      <c r="W38" s="456"/>
      <c r="X38" s="457"/>
      <c r="Y38" s="458" t="n">
        <f aca="false">G38+I38+K38</f>
        <v>1</v>
      </c>
      <c r="Z38" s="459"/>
      <c r="AA38" s="460"/>
      <c r="AB38" s="461"/>
    </row>
    <row r="39" s="462" customFormat="true" ht="30" hidden="false" customHeight="true" outlineLevel="0" collapsed="false">
      <c r="A39" s="445"/>
      <c r="B39" s="463"/>
      <c r="C39" s="447"/>
      <c r="D39" s="448"/>
      <c r="E39" s="449"/>
      <c r="F39" s="449"/>
      <c r="G39" s="450"/>
      <c r="H39" s="451"/>
      <c r="I39" s="450"/>
      <c r="J39" s="451"/>
      <c r="K39" s="450"/>
      <c r="L39" s="451"/>
      <c r="M39" s="450"/>
      <c r="N39" s="451"/>
      <c r="O39" s="450"/>
      <c r="P39" s="451"/>
      <c r="Q39" s="450"/>
      <c r="R39" s="452"/>
      <c r="S39" s="453"/>
      <c r="T39" s="454"/>
      <c r="U39" s="455"/>
      <c r="V39" s="454"/>
      <c r="W39" s="456"/>
      <c r="X39" s="457"/>
      <c r="Y39" s="458" t="n">
        <f aca="false">G39+I39+K39</f>
        <v>0</v>
      </c>
      <c r="Z39" s="459"/>
      <c r="AA39" s="460"/>
      <c r="AB39" s="461"/>
    </row>
    <row r="40" s="462" customFormat="true" ht="14.1" hidden="false" customHeight="true" outlineLevel="0" collapsed="false">
      <c r="A40" s="437" t="s">
        <v>8</v>
      </c>
      <c r="B40" s="438" t="s">
        <v>1811</v>
      </c>
      <c r="C40" s="439" t="s">
        <v>1812</v>
      </c>
      <c r="D40" s="440" t="s">
        <v>17</v>
      </c>
      <c r="E40" s="439" t="s">
        <v>1813</v>
      </c>
      <c r="F40" s="441" t="s">
        <v>1814</v>
      </c>
      <c r="G40" s="442" t="s">
        <v>1815</v>
      </c>
      <c r="H40" s="442"/>
      <c r="I40" s="442" t="s">
        <v>1816</v>
      </c>
      <c r="J40" s="442"/>
      <c r="K40" s="442" t="s">
        <v>1817</v>
      </c>
      <c r="L40" s="442"/>
      <c r="M40" s="442" t="s">
        <v>1818</v>
      </c>
      <c r="N40" s="442"/>
      <c r="O40" s="442" t="s">
        <v>1819</v>
      </c>
      <c r="P40" s="442"/>
      <c r="Q40" s="443" t="str">
        <f aca="false">Q22</f>
        <v>360 Dias</v>
      </c>
      <c r="R40" s="443"/>
      <c r="S40" s="453"/>
      <c r="T40" s="454"/>
      <c r="U40" s="455"/>
      <c r="V40" s="454"/>
      <c r="W40" s="456"/>
      <c r="X40" s="457"/>
      <c r="Y40" s="458"/>
      <c r="Z40" s="459"/>
      <c r="AA40" s="460"/>
      <c r="AB40" s="461"/>
    </row>
    <row r="41" s="462" customFormat="true" ht="14.1" hidden="false" customHeight="true" outlineLevel="0" collapsed="false">
      <c r="A41" s="437"/>
      <c r="B41" s="438"/>
      <c r="C41" s="439"/>
      <c r="D41" s="440"/>
      <c r="E41" s="439"/>
      <c r="F41" s="441"/>
      <c r="G41" s="442" t="s">
        <v>17</v>
      </c>
      <c r="H41" s="442" t="s">
        <v>1821</v>
      </c>
      <c r="I41" s="442" t="s">
        <v>17</v>
      </c>
      <c r="J41" s="442" t="s">
        <v>1821</v>
      </c>
      <c r="K41" s="442" t="s">
        <v>17</v>
      </c>
      <c r="L41" s="442" t="s">
        <v>1821</v>
      </c>
      <c r="M41" s="442" t="s">
        <v>17</v>
      </c>
      <c r="N41" s="442" t="s">
        <v>1821</v>
      </c>
      <c r="O41" s="442" t="s">
        <v>17</v>
      </c>
      <c r="P41" s="442" t="s">
        <v>1821</v>
      </c>
      <c r="Q41" s="444" t="s">
        <v>17</v>
      </c>
      <c r="R41" s="443" t="s">
        <v>1821</v>
      </c>
      <c r="S41" s="453"/>
      <c r="T41" s="454"/>
      <c r="U41" s="455"/>
      <c r="V41" s="454"/>
      <c r="W41" s="456"/>
      <c r="X41" s="457"/>
      <c r="Y41" s="458"/>
      <c r="Z41" s="459"/>
      <c r="AA41" s="460"/>
      <c r="AB41" s="461"/>
    </row>
    <row r="42" s="462" customFormat="true" ht="18" hidden="false" customHeight="true" outlineLevel="0" collapsed="false">
      <c r="A42" s="445" t="n">
        <v>2</v>
      </c>
      <c r="B42" s="463" t="str">
        <f aca="false">SERVIÇOS!E24</f>
        <v>ADMINISTRAÇÃO LOCAL </v>
      </c>
      <c r="C42" s="472" t="n">
        <f aca="false">SERVIÇOS!I24</f>
        <v>30458.66</v>
      </c>
      <c r="D42" s="473" t="n">
        <f aca="false">F42/G20</f>
        <v>0.185493411536216</v>
      </c>
      <c r="E42" s="474" t="n">
        <f aca="false">C42*$Y$20</f>
        <v>7614.665</v>
      </c>
      <c r="F42" s="474" t="n">
        <f aca="false">E42+C42</f>
        <v>38073.325</v>
      </c>
      <c r="G42" s="473" t="n">
        <f aca="false">G38</f>
        <v>0.22038553193815</v>
      </c>
      <c r="H42" s="451" t="n">
        <f aca="false">G42*$F$42</f>
        <v>8390.80998277905</v>
      </c>
      <c r="I42" s="473" t="n">
        <f aca="false">I38</f>
        <v>0.553705093481238</v>
      </c>
      <c r="J42" s="451" t="n">
        <f aca="false">I42*$F$42</f>
        <v>21081.3939782666</v>
      </c>
      <c r="K42" s="473" t="n">
        <f aca="false">K38</f>
        <v>0.225909374580612</v>
      </c>
      <c r="L42" s="451" t="n">
        <f aca="false">K42*$F$42</f>
        <v>8601.12103895439</v>
      </c>
      <c r="M42" s="473" t="n">
        <f aca="false">M38</f>
        <v>0</v>
      </c>
      <c r="N42" s="451" t="n">
        <f aca="false">M42*$F$42</f>
        <v>0</v>
      </c>
      <c r="O42" s="473" t="n">
        <f aca="false">O38</f>
        <v>0</v>
      </c>
      <c r="P42" s="451" t="n">
        <f aca="false">O42*$F$42</f>
        <v>0</v>
      </c>
      <c r="Q42" s="473" t="n">
        <f aca="false">Q38</f>
        <v>0</v>
      </c>
      <c r="R42" s="452" t="n">
        <f aca="false">Q42*$F$42</f>
        <v>0</v>
      </c>
      <c r="S42" s="453"/>
      <c r="T42" s="454"/>
      <c r="U42" s="455"/>
      <c r="V42" s="454"/>
      <c r="W42" s="456"/>
      <c r="X42" s="457"/>
      <c r="Y42" s="458" t="n">
        <f aca="false">G42+I42+K42</f>
        <v>1</v>
      </c>
      <c r="Z42" s="459"/>
      <c r="AA42" s="460"/>
      <c r="AB42" s="461"/>
    </row>
    <row r="43" s="462" customFormat="true" ht="30" hidden="false" customHeight="true" outlineLevel="0" collapsed="false">
      <c r="A43" s="445"/>
      <c r="B43" s="463"/>
      <c r="C43" s="447"/>
      <c r="D43" s="448"/>
      <c r="E43" s="449"/>
      <c r="F43" s="449"/>
      <c r="G43" s="450"/>
      <c r="H43" s="451"/>
      <c r="I43" s="450"/>
      <c r="J43" s="451"/>
      <c r="K43" s="450"/>
      <c r="L43" s="451"/>
      <c r="M43" s="450"/>
      <c r="N43" s="451"/>
      <c r="O43" s="450"/>
      <c r="P43" s="451"/>
      <c r="Q43" s="450"/>
      <c r="R43" s="452"/>
      <c r="S43" s="453"/>
      <c r="T43" s="454"/>
      <c r="U43" s="455"/>
      <c r="V43" s="454"/>
      <c r="W43" s="456"/>
      <c r="X43" s="457"/>
      <c r="Y43" s="458" t="n">
        <f aca="false">G43+I43+K43</f>
        <v>0</v>
      </c>
      <c r="Z43" s="459"/>
      <c r="AA43" s="460"/>
      <c r="AB43" s="461"/>
    </row>
    <row r="44" s="462" customFormat="true" ht="18" hidden="false" customHeight="true" outlineLevel="0" collapsed="false">
      <c r="A44" s="466"/>
      <c r="B44" s="467" t="s">
        <v>1823</v>
      </c>
      <c r="C44" s="468" t="n">
        <f aca="false">C42</f>
        <v>30458.66</v>
      </c>
      <c r="D44" s="469" t="n">
        <f aca="false">D42</f>
        <v>0.185493411536216</v>
      </c>
      <c r="E44" s="468" t="n">
        <f aca="false">E42</f>
        <v>7614.665</v>
      </c>
      <c r="F44" s="468" t="n">
        <f aca="false">E44+C44</f>
        <v>38073.325</v>
      </c>
      <c r="G44" s="470" t="n">
        <f aca="false">H44/$F$44</f>
        <v>0.22038553193815</v>
      </c>
      <c r="H44" s="468" t="n">
        <f aca="false">H42</f>
        <v>8390.80998277905</v>
      </c>
      <c r="I44" s="470" t="n">
        <f aca="false">J44/$F$38</f>
        <v>0.126099221577238</v>
      </c>
      <c r="J44" s="468" t="n">
        <f aca="false">J42</f>
        <v>21081.3939782666</v>
      </c>
      <c r="K44" s="470" t="n">
        <f aca="false">L44/$F$38</f>
        <v>0.0514479577973776</v>
      </c>
      <c r="L44" s="468" t="n">
        <f aca="false">L42</f>
        <v>8601.12103895439</v>
      </c>
      <c r="M44" s="470" t="n">
        <f aca="false">N44/$F$38</f>
        <v>0</v>
      </c>
      <c r="N44" s="468" t="n">
        <f aca="false">N42</f>
        <v>0</v>
      </c>
      <c r="O44" s="470" t="n">
        <f aca="false">P44/$F$38</f>
        <v>0</v>
      </c>
      <c r="P44" s="468" t="n">
        <f aca="false">P42</f>
        <v>0</v>
      </c>
      <c r="Q44" s="470" t="n">
        <f aca="false">R44/$F$38</f>
        <v>0</v>
      </c>
      <c r="R44" s="471" t="n">
        <f aca="false">R42</f>
        <v>0</v>
      </c>
      <c r="S44" s="453"/>
      <c r="T44" s="454"/>
      <c r="U44" s="455"/>
      <c r="V44" s="454"/>
      <c r="W44" s="456"/>
      <c r="X44" s="457"/>
      <c r="Y44" s="458" t="n">
        <f aca="false">G44+I44+K44</f>
        <v>0.397932711312765</v>
      </c>
      <c r="Z44" s="459"/>
      <c r="AA44" s="460"/>
      <c r="AB44" s="461"/>
    </row>
    <row r="45" s="462" customFormat="true" ht="30" hidden="false" customHeight="true" outlineLevel="0" collapsed="false">
      <c r="A45" s="445"/>
      <c r="B45" s="463"/>
      <c r="C45" s="447"/>
      <c r="D45" s="448"/>
      <c r="E45" s="449"/>
      <c r="F45" s="449"/>
      <c r="G45" s="450"/>
      <c r="H45" s="451"/>
      <c r="I45" s="450"/>
      <c r="J45" s="451"/>
      <c r="K45" s="450"/>
      <c r="L45" s="451"/>
      <c r="M45" s="450"/>
      <c r="N45" s="451"/>
      <c r="O45" s="450"/>
      <c r="P45" s="451"/>
      <c r="Q45" s="450"/>
      <c r="R45" s="452"/>
      <c r="S45" s="453"/>
      <c r="T45" s="454"/>
      <c r="U45" s="455"/>
      <c r="V45" s="454"/>
      <c r="W45" s="456"/>
      <c r="X45" s="457"/>
      <c r="Y45" s="458" t="n">
        <f aca="false">G45+I45+K45</f>
        <v>0</v>
      </c>
      <c r="Z45" s="459"/>
      <c r="AA45" s="460"/>
      <c r="AB45" s="461"/>
    </row>
    <row r="46" s="490" customFormat="true" ht="19.5" hidden="false" customHeight="false" outlineLevel="0" collapsed="false">
      <c r="A46" s="475"/>
      <c r="B46" s="476" t="s">
        <v>1824</v>
      </c>
      <c r="C46" s="477" t="n">
        <f aca="false">C44+C38</f>
        <v>164203.4601</v>
      </c>
      <c r="D46" s="478" t="n">
        <f aca="false">D38+D44</f>
        <v>1</v>
      </c>
      <c r="E46" s="479" t="n">
        <f aca="false">E44+E38</f>
        <v>41050.865025</v>
      </c>
      <c r="F46" s="480" t="n">
        <f aca="false">F44+F38</f>
        <v>205254.325125</v>
      </c>
      <c r="G46" s="481" t="n">
        <f aca="false">H46/F46</f>
        <v>0.22038553193815</v>
      </c>
      <c r="H46" s="482" t="n">
        <f aca="false">H44+H38</f>
        <v>45235.0836252791</v>
      </c>
      <c r="I46" s="481" t="n">
        <f aca="false">J46/F46</f>
        <v>0.553705093481238</v>
      </c>
      <c r="J46" s="482" t="n">
        <f aca="false">J44+J38</f>
        <v>113650.365280767</v>
      </c>
      <c r="K46" s="481" t="n">
        <f aca="false">L46/F46</f>
        <v>0.225909374580612</v>
      </c>
      <c r="L46" s="482" t="n">
        <f aca="false">L44+L38</f>
        <v>46368.8762189544</v>
      </c>
      <c r="M46" s="483" t="n">
        <f aca="false">N46/F46</f>
        <v>0</v>
      </c>
      <c r="N46" s="482" t="n">
        <f aca="false">N44+N38</f>
        <v>0</v>
      </c>
      <c r="O46" s="484" t="n">
        <f aca="false">P46/F46</f>
        <v>0</v>
      </c>
      <c r="P46" s="482" t="n">
        <f aca="false">P44+P38</f>
        <v>0</v>
      </c>
      <c r="Q46" s="481" t="n">
        <f aca="false">R46/F46</f>
        <v>0</v>
      </c>
      <c r="R46" s="485" t="n">
        <f aca="false">R44+R38</f>
        <v>0</v>
      </c>
      <c r="S46" s="486"/>
      <c r="T46" s="487"/>
      <c r="U46" s="488"/>
      <c r="V46" s="487"/>
      <c r="W46" s="489"/>
      <c r="X46" s="457"/>
      <c r="Y46" s="458" t="n">
        <f aca="false">G46+I46+K46</f>
        <v>1</v>
      </c>
      <c r="Z46" s="459"/>
      <c r="AA46" s="460"/>
      <c r="AB46" s="461"/>
    </row>
    <row r="47" s="462" customFormat="true" ht="20.25" hidden="false" customHeight="false" outlineLevel="0" collapsed="false">
      <c r="A47" s="491"/>
      <c r="B47" s="492" t="s">
        <v>1825</v>
      </c>
      <c r="C47" s="493"/>
      <c r="D47" s="493"/>
      <c r="E47" s="494"/>
      <c r="F47" s="495"/>
      <c r="G47" s="496" t="n">
        <f aca="false">G46</f>
        <v>0.22038553193815</v>
      </c>
      <c r="H47" s="497" t="n">
        <f aca="false">H46</f>
        <v>45235.0836252791</v>
      </c>
      <c r="I47" s="496" t="n">
        <f aca="false">G47+I46</f>
        <v>0.774090625419388</v>
      </c>
      <c r="J47" s="498" t="n">
        <f aca="false">H47+J46</f>
        <v>158885.448906046</v>
      </c>
      <c r="K47" s="496" t="n">
        <f aca="false">I47+K46</f>
        <v>1</v>
      </c>
      <c r="L47" s="499" t="n">
        <f aca="false">J47+L46</f>
        <v>205254.325125</v>
      </c>
      <c r="M47" s="496"/>
      <c r="N47" s="498"/>
      <c r="O47" s="496"/>
      <c r="P47" s="498"/>
      <c r="Q47" s="496"/>
      <c r="R47" s="500"/>
      <c r="S47" s="501"/>
      <c r="T47" s="502"/>
      <c r="U47" s="503"/>
      <c r="V47" s="502"/>
      <c r="W47" s="504"/>
      <c r="X47" s="505"/>
      <c r="Y47" s="0"/>
      <c r="Z47" s="459"/>
      <c r="AA47" s="460"/>
      <c r="AB47" s="461"/>
    </row>
    <row r="48" s="462" customFormat="true" ht="15" hidden="false" customHeight="false" outlineLevel="0" collapsed="false">
      <c r="A48" s="506"/>
      <c r="B48" s="507"/>
      <c r="C48" s="508"/>
      <c r="D48" s="508"/>
      <c r="E48" s="509"/>
      <c r="F48" s="510"/>
      <c r="G48" s="507"/>
      <c r="H48" s="511"/>
      <c r="I48" s="511"/>
      <c r="J48" s="511"/>
      <c r="K48" s="511"/>
      <c r="L48" s="511"/>
      <c r="M48" s="511"/>
      <c r="N48" s="511"/>
      <c r="O48" s="512"/>
      <c r="P48" s="511"/>
      <c r="Q48" s="513"/>
      <c r="R48" s="514"/>
      <c r="S48" s="406"/>
      <c r="T48" s="406"/>
      <c r="U48" s="406"/>
      <c r="V48" s="406"/>
      <c r="W48" s="409"/>
      <c r="Y48" s="515" t="n">
        <f aca="false">L47-F46</f>
        <v>0</v>
      </c>
      <c r="Z48" s="459"/>
      <c r="AA48" s="460"/>
      <c r="AB48" s="461"/>
    </row>
    <row r="49" customFormat="false" ht="13.5" hidden="false" customHeight="false" outlineLevel="0" collapsed="false">
      <c r="A49" s="506"/>
      <c r="B49" s="507"/>
      <c r="C49" s="508"/>
      <c r="D49" s="508"/>
      <c r="E49" s="509"/>
      <c r="F49" s="510"/>
      <c r="G49" s="507"/>
      <c r="H49" s="507"/>
      <c r="I49" s="507"/>
      <c r="J49" s="507"/>
      <c r="K49" s="507"/>
      <c r="L49" s="507"/>
      <c r="M49" s="507"/>
      <c r="N49" s="507"/>
      <c r="O49" s="516"/>
      <c r="P49" s="507"/>
      <c r="Q49" s="513"/>
      <c r="R49" s="514"/>
    </row>
    <row r="50" customFormat="false" ht="13.5" hidden="false" customHeight="false" outlineLevel="0" collapsed="false">
      <c r="A50" s="506"/>
      <c r="B50" s="507"/>
      <c r="C50" s="508"/>
      <c r="D50" s="508"/>
      <c r="E50" s="509"/>
      <c r="F50" s="510"/>
      <c r="G50" s="507"/>
      <c r="H50" s="507"/>
      <c r="I50" s="507"/>
      <c r="J50" s="507"/>
      <c r="K50" s="507"/>
      <c r="L50" s="507"/>
      <c r="M50" s="507"/>
      <c r="N50" s="507"/>
      <c r="O50" s="516"/>
      <c r="P50" s="507"/>
      <c r="Q50" s="513"/>
      <c r="R50" s="514"/>
    </row>
    <row r="51" customFormat="false" ht="13.5" hidden="false" customHeight="false" outlineLevel="0" collapsed="false">
      <c r="A51" s="506"/>
      <c r="B51" s="507"/>
      <c r="C51" s="508"/>
      <c r="D51" s="508"/>
      <c r="E51" s="509"/>
      <c r="F51" s="510"/>
      <c r="G51" s="507"/>
      <c r="H51" s="517"/>
      <c r="I51" s="517"/>
      <c r="J51" s="517"/>
      <c r="K51" s="517"/>
      <c r="L51" s="517"/>
      <c r="M51" s="517"/>
      <c r="N51" s="517"/>
      <c r="O51" s="518"/>
      <c r="P51" s="517"/>
      <c r="Q51" s="519"/>
      <c r="R51" s="520"/>
    </row>
    <row r="52" customFormat="false" ht="13.5" hidden="false" customHeight="false" outlineLevel="0" collapsed="false">
      <c r="A52" s="506"/>
      <c r="B52" s="507"/>
      <c r="C52" s="508"/>
      <c r="D52" s="508"/>
      <c r="E52" s="509"/>
      <c r="F52" s="510"/>
      <c r="G52" s="507"/>
      <c r="H52" s="517"/>
      <c r="I52" s="517"/>
      <c r="J52" s="517"/>
      <c r="K52" s="517"/>
      <c r="L52" s="517"/>
      <c r="M52" s="517"/>
      <c r="N52" s="517"/>
      <c r="O52" s="518"/>
      <c r="P52" s="517"/>
      <c r="Q52" s="519"/>
      <c r="R52" s="520"/>
    </row>
    <row r="53" customFormat="false" ht="13.5" hidden="false" customHeight="false" outlineLevel="0" collapsed="false">
      <c r="A53" s="506"/>
      <c r="B53" s="507"/>
      <c r="C53" s="508"/>
      <c r="D53" s="508"/>
      <c r="E53" s="509"/>
      <c r="F53" s="510"/>
      <c r="G53" s="507"/>
      <c r="H53" s="517"/>
      <c r="I53" s="517"/>
      <c r="J53" s="517"/>
      <c r="K53" s="517"/>
      <c r="L53" s="517"/>
      <c r="M53" s="517"/>
      <c r="N53" s="517"/>
      <c r="O53" s="518"/>
      <c r="P53" s="517"/>
      <c r="Q53" s="519"/>
      <c r="R53" s="520"/>
    </row>
    <row r="54" customFormat="false" ht="13.5" hidden="false" customHeight="false" outlineLevel="0" collapsed="false">
      <c r="A54" s="506"/>
      <c r="B54" s="507"/>
      <c r="C54" s="508"/>
      <c r="D54" s="508"/>
      <c r="E54" s="509"/>
      <c r="F54" s="510"/>
      <c r="G54" s="507"/>
      <c r="H54" s="517"/>
      <c r="I54" s="517"/>
      <c r="J54" s="517"/>
      <c r="K54" s="517"/>
      <c r="L54" s="521"/>
      <c r="M54" s="517"/>
      <c r="N54" s="521"/>
      <c r="O54" s="522"/>
      <c r="P54" s="521"/>
      <c r="Q54" s="519"/>
      <c r="R54" s="520"/>
    </row>
    <row r="55" customFormat="false" ht="13.5" hidden="false" customHeight="false" outlineLevel="0" collapsed="false">
      <c r="A55" s="506"/>
      <c r="B55" s="507"/>
      <c r="C55" s="508"/>
      <c r="D55" s="508"/>
      <c r="E55" s="509"/>
      <c r="F55" s="523"/>
      <c r="G55" s="507"/>
      <c r="H55" s="517"/>
      <c r="I55" s="517"/>
      <c r="J55" s="521"/>
      <c r="K55" s="517"/>
      <c r="L55" s="517"/>
      <c r="M55" s="517"/>
      <c r="N55" s="517"/>
      <c r="O55" s="518"/>
      <c r="P55" s="517"/>
      <c r="Q55" s="519"/>
      <c r="R55" s="524"/>
    </row>
    <row r="56" customFormat="false" ht="13.5" hidden="false" customHeight="false" outlineLevel="0" collapsed="false">
      <c r="A56" s="506"/>
      <c r="B56" s="507"/>
      <c r="C56" s="508"/>
      <c r="D56" s="508"/>
      <c r="E56" s="509"/>
      <c r="F56" s="510"/>
      <c r="G56" s="507"/>
      <c r="H56" s="521"/>
      <c r="I56" s="517"/>
      <c r="J56" s="517"/>
      <c r="K56" s="517"/>
      <c r="L56" s="517"/>
      <c r="M56" s="517"/>
      <c r="N56" s="517"/>
      <c r="O56" s="518"/>
      <c r="P56" s="517"/>
      <c r="Q56" s="519"/>
      <c r="R56" s="520"/>
    </row>
    <row r="57" customFormat="false" ht="13.5" hidden="false" customHeight="false" outlineLevel="0" collapsed="false">
      <c r="A57" s="506"/>
      <c r="B57" s="507"/>
      <c r="C57" s="508"/>
      <c r="D57" s="508"/>
      <c r="E57" s="509"/>
      <c r="F57" s="510"/>
      <c r="G57" s="507"/>
      <c r="H57" s="507"/>
      <c r="I57" s="507"/>
      <c r="J57" s="507"/>
      <c r="K57" s="507"/>
      <c r="L57" s="507"/>
      <c r="M57" s="507"/>
      <c r="N57" s="507"/>
      <c r="O57" s="516"/>
      <c r="P57" s="507"/>
      <c r="Q57" s="513"/>
      <c r="R57" s="514"/>
    </row>
    <row r="58" customFormat="false" ht="13.5" hidden="false" customHeight="false" outlineLevel="0" collapsed="false">
      <c r="A58" s="506"/>
      <c r="B58" s="507"/>
      <c r="C58" s="508"/>
      <c r="D58" s="508"/>
      <c r="E58" s="509"/>
      <c r="F58" s="510"/>
      <c r="G58" s="507"/>
      <c r="H58" s="507"/>
      <c r="I58" s="507"/>
      <c r="J58" s="507"/>
      <c r="K58" s="507"/>
      <c r="L58" s="507"/>
      <c r="M58" s="507"/>
      <c r="N58" s="507"/>
      <c r="O58" s="516"/>
      <c r="P58" s="507"/>
      <c r="Q58" s="513"/>
      <c r="R58" s="514"/>
    </row>
    <row r="59" customFormat="false" ht="13.5" hidden="false" customHeight="false" outlineLevel="0" collapsed="false">
      <c r="A59" s="506"/>
      <c r="B59" s="507"/>
      <c r="C59" s="508"/>
      <c r="D59" s="508"/>
      <c r="E59" s="509"/>
      <c r="F59" s="510"/>
      <c r="G59" s="507"/>
      <c r="H59" s="507"/>
      <c r="I59" s="507"/>
      <c r="J59" s="507"/>
      <c r="K59" s="507"/>
      <c r="L59" s="507"/>
      <c r="M59" s="507"/>
      <c r="N59" s="507"/>
      <c r="O59" s="516"/>
      <c r="P59" s="507"/>
      <c r="Q59" s="513"/>
      <c r="R59" s="514"/>
    </row>
    <row r="60" customFormat="false" ht="13.5" hidden="false" customHeight="false" outlineLevel="0" collapsed="false">
      <c r="A60" s="506"/>
      <c r="B60" s="507"/>
      <c r="C60" s="508"/>
      <c r="D60" s="508"/>
      <c r="E60" s="509"/>
      <c r="F60" s="510"/>
      <c r="G60" s="507"/>
      <c r="H60" s="507"/>
      <c r="I60" s="507"/>
      <c r="J60" s="507"/>
      <c r="K60" s="507"/>
      <c r="L60" s="507"/>
      <c r="M60" s="507"/>
      <c r="N60" s="507"/>
      <c r="O60" s="516"/>
      <c r="P60" s="507"/>
      <c r="Q60" s="513"/>
      <c r="R60" s="514"/>
    </row>
    <row r="61" customFormat="false" ht="13.5" hidden="false" customHeight="false" outlineLevel="0" collapsed="false">
      <c r="A61" s="506"/>
      <c r="B61" s="507"/>
      <c r="C61" s="508"/>
      <c r="D61" s="508"/>
      <c r="E61" s="509"/>
      <c r="F61" s="510"/>
      <c r="G61" s="507"/>
      <c r="H61" s="507"/>
      <c r="I61" s="507"/>
      <c r="J61" s="507"/>
      <c r="K61" s="507"/>
      <c r="L61" s="507"/>
      <c r="M61" s="507"/>
      <c r="N61" s="507"/>
      <c r="O61" s="516"/>
      <c r="P61" s="507"/>
      <c r="Q61" s="513"/>
      <c r="R61" s="514"/>
    </row>
    <row r="62" customFormat="false" ht="13.5" hidden="false" customHeight="false" outlineLevel="0" collapsed="false">
      <c r="A62" s="506"/>
      <c r="B62" s="507"/>
      <c r="C62" s="508"/>
      <c r="D62" s="508"/>
      <c r="E62" s="509"/>
      <c r="F62" s="510"/>
      <c r="G62" s="507"/>
      <c r="H62" s="507"/>
      <c r="I62" s="507"/>
      <c r="J62" s="507"/>
      <c r="K62" s="507"/>
      <c r="L62" s="507"/>
      <c r="M62" s="507"/>
      <c r="N62" s="507"/>
      <c r="O62" s="516"/>
      <c r="P62" s="507"/>
      <c r="Q62" s="513"/>
      <c r="R62" s="514"/>
    </row>
    <row r="63" customFormat="false" ht="13.5" hidden="false" customHeight="false" outlineLevel="0" collapsed="false">
      <c r="A63" s="506"/>
      <c r="B63" s="507"/>
      <c r="C63" s="508"/>
      <c r="D63" s="508"/>
      <c r="E63" s="509"/>
      <c r="F63" s="510"/>
      <c r="G63" s="507"/>
      <c r="H63" s="507"/>
      <c r="I63" s="507"/>
      <c r="J63" s="507"/>
      <c r="K63" s="507"/>
      <c r="L63" s="507"/>
      <c r="M63" s="507"/>
      <c r="N63" s="507"/>
      <c r="O63" s="516"/>
      <c r="P63" s="507"/>
      <c r="Q63" s="513"/>
      <c r="R63" s="514"/>
    </row>
    <row r="64" customFormat="false" ht="13.5" hidden="false" customHeight="false" outlineLevel="0" collapsed="false">
      <c r="A64" s="506"/>
      <c r="B64" s="507"/>
      <c r="C64" s="508"/>
      <c r="D64" s="508"/>
      <c r="E64" s="509"/>
      <c r="F64" s="510"/>
      <c r="G64" s="507"/>
      <c r="H64" s="507"/>
      <c r="I64" s="507"/>
      <c r="J64" s="507"/>
      <c r="K64" s="507"/>
      <c r="L64" s="507"/>
      <c r="M64" s="507"/>
      <c r="N64" s="507"/>
      <c r="O64" s="516"/>
      <c r="P64" s="507"/>
      <c r="Q64" s="513"/>
      <c r="R64" s="514"/>
    </row>
    <row r="65" customFormat="false" ht="13.5" hidden="false" customHeight="false" outlineLevel="0" collapsed="false">
      <c r="A65" s="506"/>
      <c r="B65" s="507"/>
      <c r="C65" s="508"/>
      <c r="D65" s="508"/>
      <c r="E65" s="509"/>
      <c r="F65" s="510"/>
      <c r="G65" s="507"/>
      <c r="H65" s="507"/>
      <c r="I65" s="507"/>
      <c r="J65" s="507"/>
      <c r="K65" s="507"/>
      <c r="L65" s="507"/>
      <c r="M65" s="507"/>
      <c r="N65" s="507"/>
      <c r="O65" s="516"/>
      <c r="P65" s="507"/>
      <c r="Q65" s="513"/>
      <c r="R65" s="514"/>
    </row>
    <row r="66" customFormat="false" ht="13.5" hidden="false" customHeight="false" outlineLevel="0" collapsed="false">
      <c r="A66" s="506"/>
      <c r="B66" s="507"/>
      <c r="C66" s="508"/>
      <c r="D66" s="508"/>
      <c r="E66" s="509"/>
      <c r="F66" s="510"/>
      <c r="G66" s="507"/>
      <c r="H66" s="507"/>
      <c r="I66" s="507"/>
      <c r="J66" s="507"/>
      <c r="K66" s="507"/>
      <c r="L66" s="507"/>
      <c r="M66" s="507"/>
      <c r="N66" s="507"/>
      <c r="O66" s="516"/>
      <c r="P66" s="507"/>
      <c r="Q66" s="513"/>
      <c r="R66" s="514"/>
    </row>
    <row r="67" customFormat="false" ht="13.5" hidden="false" customHeight="false" outlineLevel="0" collapsed="false">
      <c r="A67" s="506"/>
      <c r="B67" s="507"/>
      <c r="C67" s="508"/>
      <c r="D67" s="508"/>
      <c r="E67" s="509"/>
      <c r="F67" s="510"/>
      <c r="G67" s="507"/>
      <c r="H67" s="507"/>
      <c r="I67" s="507"/>
      <c r="J67" s="507"/>
      <c r="K67" s="507"/>
      <c r="L67" s="507"/>
      <c r="M67" s="507"/>
      <c r="N67" s="507"/>
      <c r="O67" s="516"/>
      <c r="P67" s="507"/>
      <c r="Q67" s="513"/>
      <c r="R67" s="514"/>
    </row>
    <row r="68" customFormat="false" ht="13.5" hidden="false" customHeight="false" outlineLevel="0" collapsed="false">
      <c r="A68" s="506"/>
      <c r="B68" s="507"/>
      <c r="C68" s="508"/>
      <c r="D68" s="508"/>
      <c r="E68" s="509"/>
      <c r="F68" s="510"/>
      <c r="G68" s="507"/>
      <c r="H68" s="507"/>
      <c r="I68" s="507"/>
      <c r="J68" s="507"/>
      <c r="K68" s="507"/>
      <c r="L68" s="507"/>
      <c r="M68" s="507"/>
      <c r="N68" s="507"/>
      <c r="O68" s="516"/>
      <c r="P68" s="507"/>
      <c r="Q68" s="513"/>
      <c r="R68" s="514"/>
    </row>
    <row r="69" customFormat="false" ht="13.5" hidden="false" customHeight="false" outlineLevel="0" collapsed="false">
      <c r="A69" s="506"/>
      <c r="B69" s="507"/>
      <c r="C69" s="508"/>
      <c r="D69" s="508"/>
      <c r="E69" s="509"/>
      <c r="F69" s="510"/>
      <c r="G69" s="507"/>
      <c r="H69" s="507"/>
      <c r="I69" s="507"/>
      <c r="J69" s="507"/>
      <c r="K69" s="507"/>
      <c r="L69" s="507"/>
      <c r="M69" s="507"/>
      <c r="N69" s="507"/>
      <c r="O69" s="516"/>
      <c r="P69" s="507"/>
      <c r="Q69" s="513"/>
      <c r="R69" s="514"/>
    </row>
    <row r="70" customFormat="false" ht="13.5" hidden="false" customHeight="false" outlineLevel="0" collapsed="false">
      <c r="A70" s="506"/>
      <c r="B70" s="507"/>
      <c r="C70" s="508"/>
      <c r="D70" s="508"/>
      <c r="E70" s="509"/>
      <c r="F70" s="510"/>
      <c r="G70" s="507"/>
      <c r="H70" s="507"/>
      <c r="I70" s="507"/>
      <c r="J70" s="507"/>
      <c r="K70" s="507"/>
      <c r="L70" s="507"/>
      <c r="M70" s="507"/>
      <c r="N70" s="507"/>
      <c r="O70" s="516"/>
      <c r="P70" s="507"/>
      <c r="Q70" s="513"/>
      <c r="R70" s="514"/>
    </row>
    <row r="71" customFormat="false" ht="14.25" hidden="false" customHeight="false" outlineLevel="0" collapsed="false">
      <c r="A71" s="525"/>
      <c r="B71" s="526"/>
      <c r="C71" s="527"/>
      <c r="D71" s="527"/>
      <c r="E71" s="528"/>
      <c r="F71" s="529"/>
      <c r="G71" s="526"/>
      <c r="H71" s="526"/>
      <c r="I71" s="526"/>
      <c r="J71" s="526"/>
      <c r="K71" s="526"/>
      <c r="L71" s="526"/>
      <c r="M71" s="526"/>
      <c r="N71" s="526"/>
      <c r="O71" s="530"/>
      <c r="P71" s="526"/>
      <c r="Q71" s="531"/>
      <c r="R71" s="532"/>
    </row>
    <row r="72" customFormat="false" ht="13.5" hidden="false" customHeight="false" outlineLevel="0" collapsed="false">
      <c r="A72" s="533"/>
      <c r="B72" s="534"/>
      <c r="C72" s="508"/>
      <c r="D72" s="508"/>
      <c r="E72" s="509"/>
      <c r="F72" s="510"/>
      <c r="G72" s="534"/>
      <c r="H72" s="534"/>
      <c r="I72" s="534"/>
      <c r="J72" s="534"/>
      <c r="K72" s="534"/>
      <c r="L72" s="534"/>
      <c r="M72" s="534"/>
      <c r="N72" s="534"/>
      <c r="O72" s="535"/>
      <c r="P72" s="534"/>
      <c r="Q72" s="536"/>
      <c r="R72" s="534"/>
    </row>
    <row r="73" customFormat="false" ht="13.5" hidden="false" customHeight="false" outlineLevel="0" collapsed="false">
      <c r="A73" s="533"/>
      <c r="B73" s="534"/>
      <c r="C73" s="508"/>
      <c r="D73" s="508"/>
      <c r="E73" s="509"/>
      <c r="F73" s="510"/>
      <c r="G73" s="534"/>
      <c r="H73" s="534"/>
      <c r="I73" s="534"/>
      <c r="J73" s="534"/>
      <c r="K73" s="534"/>
      <c r="L73" s="534"/>
      <c r="M73" s="534"/>
      <c r="N73" s="534"/>
      <c r="O73" s="535"/>
      <c r="P73" s="534"/>
      <c r="Q73" s="536"/>
      <c r="R73" s="534"/>
    </row>
    <row r="74" customFormat="false" ht="13.5" hidden="false" customHeight="false" outlineLevel="0" collapsed="false">
      <c r="A74" s="533"/>
      <c r="B74" s="534"/>
      <c r="C74" s="508"/>
      <c r="D74" s="508"/>
      <c r="E74" s="509"/>
      <c r="F74" s="510"/>
      <c r="G74" s="534"/>
      <c r="H74" s="534"/>
      <c r="I74" s="534"/>
      <c r="J74" s="534"/>
      <c r="K74" s="534"/>
      <c r="L74" s="534"/>
      <c r="M74" s="534"/>
      <c r="N74" s="534"/>
      <c r="O74" s="535"/>
      <c r="P74" s="534"/>
      <c r="Q74" s="536"/>
      <c r="R74" s="534"/>
    </row>
    <row r="75" customFormat="false" ht="14.25" hidden="false" customHeight="false" outlineLevel="0" collapsed="false">
      <c r="A75" s="533"/>
      <c r="B75" s="534"/>
      <c r="C75" s="508"/>
      <c r="D75" s="508"/>
      <c r="E75" s="509"/>
      <c r="F75" s="510"/>
      <c r="G75" s="534"/>
      <c r="H75" s="534"/>
      <c r="I75" s="534"/>
      <c r="J75" s="534"/>
      <c r="K75" s="534"/>
      <c r="L75" s="534"/>
      <c r="M75" s="534"/>
      <c r="N75" s="534"/>
      <c r="O75" s="535"/>
      <c r="P75" s="534"/>
      <c r="Q75" s="536"/>
      <c r="R75" s="534"/>
    </row>
    <row r="76" customFormat="false" ht="30" hidden="false" customHeight="true" outlineLevel="0" collapsed="false">
      <c r="A76" s="396"/>
      <c r="B76" s="396"/>
      <c r="C76" s="396"/>
      <c r="D76" s="396"/>
      <c r="E76" s="396"/>
      <c r="F76" s="397"/>
      <c r="G76" s="398"/>
      <c r="H76" s="399"/>
      <c r="I76" s="399"/>
      <c r="J76" s="399"/>
      <c r="K76" s="399"/>
      <c r="L76" s="399"/>
      <c r="M76" s="399"/>
      <c r="N76" s="399"/>
      <c r="O76" s="400"/>
      <c r="P76" s="399"/>
      <c r="Q76" s="401"/>
      <c r="R76" s="402"/>
    </row>
    <row r="77" customFormat="false" ht="20.25" hidden="false" customHeight="false" outlineLevel="0" collapsed="false">
      <c r="A77" s="410" t="s">
        <v>0</v>
      </c>
      <c r="B77" s="411"/>
      <c r="C77" s="412"/>
      <c r="D77" s="413"/>
      <c r="E77" s="537" t="s">
        <v>1</v>
      </c>
      <c r="F77" s="537"/>
      <c r="G77" s="405"/>
      <c r="H77" s="406"/>
      <c r="I77" s="406"/>
      <c r="J77" s="406"/>
      <c r="K77" s="406"/>
      <c r="L77" s="406"/>
      <c r="M77" s="406"/>
      <c r="N77" s="406"/>
      <c r="O77" s="407"/>
      <c r="P77" s="406"/>
      <c r="Q77" s="408"/>
      <c r="R77" s="409"/>
    </row>
    <row r="78" customFormat="false" ht="39.75" hidden="false" customHeight="true" outlineLevel="0" collapsed="false">
      <c r="A78" s="538" t="str">
        <f aca="false">A18</f>
        <v>Serviços de Reforma no Laboratório 12 do CIENAM 2 - 3º Pavimento (LABORATÓRIO E IMPERMEABILIZAÇÃO)</v>
      </c>
      <c r="B78" s="538"/>
      <c r="C78" s="538"/>
      <c r="D78" s="538"/>
      <c r="E78" s="539" t="str">
        <f aca="false">E18</f>
        <v>10/02/2025</v>
      </c>
      <c r="F78" s="539"/>
      <c r="G78" s="405"/>
      <c r="H78" s="406"/>
      <c r="I78" s="406"/>
      <c r="J78" s="406"/>
      <c r="K78" s="406"/>
      <c r="L78" s="406"/>
      <c r="M78" s="406"/>
      <c r="N78" s="406"/>
      <c r="O78" s="407"/>
      <c r="P78" s="406"/>
      <c r="Q78" s="408"/>
      <c r="R78" s="409"/>
    </row>
    <row r="79" customFormat="false" ht="15.75" hidden="false" customHeight="true" outlineLevel="0" collapsed="false">
      <c r="A79" s="540" t="s">
        <v>3</v>
      </c>
      <c r="B79" s="540"/>
      <c r="C79" s="412"/>
      <c r="D79" s="417"/>
      <c r="E79" s="537" t="s">
        <v>1805</v>
      </c>
      <c r="F79" s="537"/>
      <c r="G79" s="541" t="s">
        <v>1806</v>
      </c>
      <c r="H79" s="541"/>
      <c r="I79" s="406"/>
      <c r="J79" s="541" t="s">
        <v>1807</v>
      </c>
      <c r="K79" s="541"/>
      <c r="L79" s="406"/>
      <c r="M79" s="541" t="s">
        <v>1808</v>
      </c>
      <c r="N79" s="541"/>
      <c r="O79" s="541"/>
      <c r="P79" s="420"/>
      <c r="Q79" s="408"/>
      <c r="R79" s="409"/>
    </row>
    <row r="80" customFormat="false" ht="21" hidden="false" customHeight="true" outlineLevel="0" collapsed="false">
      <c r="A80" s="542" t="str">
        <f aca="false">A20</f>
        <v>Campus Universitário de Ondina - Salvador - Bahia</v>
      </c>
      <c r="B80" s="543"/>
      <c r="C80" s="423"/>
      <c r="D80" s="424"/>
      <c r="E80" s="425" t="n">
        <f aca="false">E20</f>
        <v>195.39</v>
      </c>
      <c r="F80" s="425"/>
      <c r="G80" s="425" t="n">
        <f aca="false">G20</f>
        <v>205254.325125</v>
      </c>
      <c r="H80" s="425"/>
      <c r="I80" s="427"/>
      <c r="J80" s="425" t="n">
        <f aca="false">G80/E80</f>
        <v>1050.48531206817</v>
      </c>
      <c r="K80" s="425"/>
      <c r="L80" s="427"/>
      <c r="M80" s="429"/>
      <c r="N80" s="430" t="n">
        <f aca="false">N20</f>
        <v>3</v>
      </c>
      <c r="O80" s="429"/>
      <c r="P80" s="431"/>
      <c r="Q80" s="432"/>
      <c r="R80" s="433"/>
    </row>
    <row r="81" customFormat="false" ht="14.25" hidden="false" customHeight="false" outlineLevel="0" collapsed="false">
      <c r="A81" s="544"/>
      <c r="B81" s="545"/>
      <c r="C81" s="546"/>
      <c r="D81" s="546"/>
      <c r="E81" s="547"/>
      <c r="F81" s="548"/>
      <c r="G81" s="545"/>
      <c r="H81" s="545"/>
      <c r="I81" s="545"/>
      <c r="J81" s="545"/>
      <c r="K81" s="545"/>
      <c r="L81" s="545"/>
      <c r="M81" s="545"/>
      <c r="N81" s="545"/>
      <c r="O81" s="549"/>
      <c r="P81" s="545"/>
      <c r="Q81" s="550"/>
      <c r="R81" s="551"/>
    </row>
    <row r="82" customFormat="false" ht="13.5" hidden="false" customHeight="false" outlineLevel="0" collapsed="false">
      <c r="A82" s="552"/>
      <c r="B82" s="553"/>
      <c r="C82" s="554"/>
      <c r="D82" s="554"/>
      <c r="E82" s="555"/>
      <c r="F82" s="556"/>
      <c r="G82" s="553"/>
      <c r="H82" s="553"/>
      <c r="I82" s="553"/>
      <c r="J82" s="553"/>
      <c r="K82" s="553"/>
      <c r="L82" s="553"/>
      <c r="M82" s="553"/>
      <c r="N82" s="553"/>
      <c r="O82" s="557"/>
      <c r="P82" s="553"/>
      <c r="Q82" s="558"/>
      <c r="R82" s="559"/>
    </row>
    <row r="83" customFormat="false" ht="13.5" hidden="false" customHeight="false" outlineLevel="0" collapsed="false">
      <c r="A83" s="506"/>
      <c r="B83" s="507"/>
      <c r="C83" s="508"/>
      <c r="D83" s="508"/>
      <c r="E83" s="509"/>
      <c r="F83" s="510"/>
      <c r="G83" s="507"/>
      <c r="H83" s="507"/>
      <c r="I83" s="507"/>
      <c r="J83" s="507"/>
      <c r="K83" s="507"/>
      <c r="L83" s="507"/>
      <c r="M83" s="507"/>
      <c r="N83" s="507"/>
      <c r="O83" s="516"/>
      <c r="P83" s="507"/>
      <c r="Q83" s="513"/>
      <c r="R83" s="514"/>
    </row>
    <row r="84" customFormat="false" ht="13.5" hidden="false" customHeight="false" outlineLevel="0" collapsed="false">
      <c r="A84" s="506"/>
      <c r="B84" s="507"/>
      <c r="C84" s="508"/>
      <c r="D84" s="508"/>
      <c r="E84" s="509"/>
      <c r="F84" s="510"/>
      <c r="G84" s="507"/>
      <c r="H84" s="507"/>
      <c r="I84" s="507"/>
      <c r="J84" s="507"/>
      <c r="K84" s="507"/>
      <c r="L84" s="507"/>
      <c r="M84" s="507"/>
      <c r="N84" s="507"/>
      <c r="O84" s="516"/>
      <c r="P84" s="507"/>
      <c r="Q84" s="513"/>
      <c r="R84" s="514"/>
    </row>
    <row r="85" customFormat="false" ht="13.5" hidden="false" customHeight="false" outlineLevel="0" collapsed="false">
      <c r="A85" s="506"/>
      <c r="B85" s="507"/>
      <c r="C85" s="508"/>
      <c r="D85" s="508"/>
      <c r="E85" s="509"/>
      <c r="F85" s="510"/>
      <c r="G85" s="507"/>
      <c r="H85" s="507"/>
      <c r="I85" s="507"/>
      <c r="J85" s="507"/>
      <c r="K85" s="507"/>
      <c r="L85" s="507"/>
      <c r="M85" s="507"/>
      <c r="N85" s="507"/>
      <c r="O85" s="516"/>
      <c r="P85" s="507"/>
      <c r="Q85" s="513"/>
      <c r="R85" s="514"/>
    </row>
    <row r="86" customFormat="false" ht="13.5" hidden="false" customHeight="false" outlineLevel="0" collapsed="false">
      <c r="A86" s="506"/>
      <c r="B86" s="507"/>
      <c r="C86" s="508"/>
      <c r="D86" s="508"/>
      <c r="E86" s="509"/>
      <c r="F86" s="510"/>
      <c r="G86" s="507"/>
      <c r="H86" s="507"/>
      <c r="I86" s="507"/>
      <c r="J86" s="507"/>
      <c r="K86" s="507"/>
      <c r="L86" s="507"/>
      <c r="M86" s="507"/>
      <c r="N86" s="507"/>
      <c r="O86" s="516"/>
      <c r="P86" s="507"/>
      <c r="Q86" s="513"/>
      <c r="R86" s="514"/>
    </row>
    <row r="87" customFormat="false" ht="13.5" hidden="false" customHeight="false" outlineLevel="0" collapsed="false">
      <c r="A87" s="506"/>
      <c r="B87" s="507"/>
      <c r="C87" s="508"/>
      <c r="D87" s="508"/>
      <c r="E87" s="509"/>
      <c r="F87" s="510"/>
      <c r="G87" s="507"/>
      <c r="H87" s="507"/>
      <c r="I87" s="507"/>
      <c r="J87" s="507"/>
      <c r="K87" s="507"/>
      <c r="L87" s="507"/>
      <c r="M87" s="507"/>
      <c r="N87" s="507"/>
      <c r="O87" s="516"/>
      <c r="P87" s="507"/>
      <c r="Q87" s="513"/>
      <c r="R87" s="514"/>
    </row>
    <row r="88" customFormat="false" ht="13.5" hidden="false" customHeight="false" outlineLevel="0" collapsed="false">
      <c r="A88" s="506"/>
      <c r="B88" s="507"/>
      <c r="C88" s="508"/>
      <c r="D88" s="508"/>
      <c r="E88" s="509"/>
      <c r="F88" s="510"/>
      <c r="G88" s="507"/>
      <c r="H88" s="507"/>
      <c r="I88" s="507"/>
      <c r="J88" s="507"/>
      <c r="K88" s="507"/>
      <c r="L88" s="507"/>
      <c r="M88" s="507"/>
      <c r="N88" s="507"/>
      <c r="O88" s="516"/>
      <c r="P88" s="507"/>
      <c r="Q88" s="513"/>
      <c r="R88" s="514"/>
    </row>
    <row r="89" customFormat="false" ht="13.5" hidden="false" customHeight="false" outlineLevel="0" collapsed="false">
      <c r="A89" s="506"/>
      <c r="B89" s="507"/>
      <c r="C89" s="508"/>
      <c r="D89" s="508"/>
      <c r="E89" s="509"/>
      <c r="F89" s="510"/>
      <c r="G89" s="507"/>
      <c r="H89" s="507"/>
      <c r="I89" s="507"/>
      <c r="J89" s="507"/>
      <c r="K89" s="507"/>
      <c r="L89" s="507"/>
      <c r="M89" s="507"/>
      <c r="N89" s="507"/>
      <c r="O89" s="516"/>
      <c r="P89" s="507"/>
      <c r="Q89" s="513"/>
      <c r="R89" s="514"/>
    </row>
    <row r="90" customFormat="false" ht="13.5" hidden="false" customHeight="false" outlineLevel="0" collapsed="false">
      <c r="A90" s="506"/>
      <c r="B90" s="507"/>
      <c r="C90" s="508"/>
      <c r="D90" s="508"/>
      <c r="E90" s="509"/>
      <c r="F90" s="510"/>
      <c r="G90" s="507"/>
      <c r="H90" s="507"/>
      <c r="I90" s="507"/>
      <c r="J90" s="507"/>
      <c r="K90" s="507"/>
      <c r="L90" s="507"/>
      <c r="M90" s="507"/>
      <c r="N90" s="507"/>
      <c r="O90" s="516"/>
      <c r="P90" s="507"/>
      <c r="Q90" s="513"/>
      <c r="R90" s="514"/>
    </row>
    <row r="91" customFormat="false" ht="13.5" hidden="false" customHeight="false" outlineLevel="0" collapsed="false">
      <c r="A91" s="506"/>
      <c r="B91" s="507"/>
      <c r="C91" s="508"/>
      <c r="D91" s="508"/>
      <c r="E91" s="509"/>
      <c r="F91" s="510"/>
      <c r="G91" s="507"/>
      <c r="H91" s="507"/>
      <c r="I91" s="507"/>
      <c r="J91" s="507"/>
      <c r="K91" s="507"/>
      <c r="L91" s="507"/>
      <c r="M91" s="507"/>
      <c r="N91" s="507"/>
      <c r="O91" s="516"/>
      <c r="P91" s="507"/>
      <c r="Q91" s="513"/>
      <c r="R91" s="514"/>
    </row>
    <row r="92" customFormat="false" ht="13.5" hidden="false" customHeight="false" outlineLevel="0" collapsed="false">
      <c r="A92" s="506"/>
      <c r="B92" s="507"/>
      <c r="C92" s="508"/>
      <c r="D92" s="508"/>
      <c r="E92" s="509"/>
      <c r="F92" s="510"/>
      <c r="G92" s="507"/>
      <c r="H92" s="507"/>
      <c r="I92" s="507"/>
      <c r="J92" s="507"/>
      <c r="K92" s="507"/>
      <c r="L92" s="507"/>
      <c r="M92" s="507"/>
      <c r="N92" s="507"/>
      <c r="O92" s="516"/>
      <c r="P92" s="507"/>
      <c r="Q92" s="513"/>
      <c r="R92" s="514"/>
    </row>
    <row r="93" customFormat="false" ht="13.5" hidden="false" customHeight="false" outlineLevel="0" collapsed="false">
      <c r="A93" s="506"/>
      <c r="B93" s="507"/>
      <c r="C93" s="508"/>
      <c r="D93" s="508"/>
      <c r="E93" s="509"/>
      <c r="F93" s="510"/>
      <c r="G93" s="507"/>
      <c r="H93" s="507"/>
      <c r="I93" s="507"/>
      <c r="J93" s="507"/>
      <c r="K93" s="507"/>
      <c r="L93" s="507"/>
      <c r="M93" s="507"/>
      <c r="N93" s="507"/>
      <c r="O93" s="516"/>
      <c r="P93" s="507"/>
      <c r="Q93" s="513"/>
      <c r="R93" s="514"/>
    </row>
    <row r="94" customFormat="false" ht="13.5" hidden="false" customHeight="false" outlineLevel="0" collapsed="false">
      <c r="A94" s="506"/>
      <c r="B94" s="507"/>
      <c r="C94" s="508"/>
      <c r="D94" s="508"/>
      <c r="E94" s="509"/>
      <c r="F94" s="510"/>
      <c r="G94" s="507"/>
      <c r="H94" s="507"/>
      <c r="I94" s="507"/>
      <c r="J94" s="507"/>
      <c r="K94" s="507"/>
      <c r="L94" s="507"/>
      <c r="M94" s="507"/>
      <c r="N94" s="507"/>
      <c r="O94" s="516"/>
      <c r="P94" s="507"/>
      <c r="Q94" s="513"/>
      <c r="R94" s="514"/>
    </row>
    <row r="95" customFormat="false" ht="13.5" hidden="false" customHeight="false" outlineLevel="0" collapsed="false">
      <c r="A95" s="506"/>
      <c r="B95" s="507"/>
      <c r="C95" s="508"/>
      <c r="D95" s="508"/>
      <c r="E95" s="509"/>
      <c r="F95" s="510"/>
      <c r="G95" s="507"/>
      <c r="H95" s="507"/>
      <c r="I95" s="507"/>
      <c r="J95" s="507"/>
      <c r="K95" s="507"/>
      <c r="L95" s="507"/>
      <c r="M95" s="507"/>
      <c r="N95" s="507"/>
      <c r="O95" s="516"/>
      <c r="P95" s="507"/>
      <c r="Q95" s="513"/>
      <c r="R95" s="514"/>
    </row>
    <row r="96" customFormat="false" ht="13.5" hidden="false" customHeight="false" outlineLevel="0" collapsed="false">
      <c r="A96" s="506"/>
      <c r="B96" s="507"/>
      <c r="C96" s="508"/>
      <c r="D96" s="508"/>
      <c r="E96" s="509"/>
      <c r="F96" s="510"/>
      <c r="G96" s="507"/>
      <c r="H96" s="507"/>
      <c r="I96" s="507"/>
      <c r="J96" s="507"/>
      <c r="K96" s="507"/>
      <c r="L96" s="507"/>
      <c r="M96" s="507"/>
      <c r="N96" s="507"/>
      <c r="O96" s="516"/>
      <c r="P96" s="507"/>
      <c r="Q96" s="513"/>
      <c r="R96" s="514"/>
    </row>
    <row r="97" customFormat="false" ht="13.5" hidden="false" customHeight="false" outlineLevel="0" collapsed="false">
      <c r="A97" s="506"/>
      <c r="B97" s="507"/>
      <c r="C97" s="508"/>
      <c r="D97" s="508"/>
      <c r="E97" s="509"/>
      <c r="F97" s="510"/>
      <c r="G97" s="507"/>
      <c r="H97" s="507"/>
      <c r="I97" s="507"/>
      <c r="J97" s="507"/>
      <c r="K97" s="507"/>
      <c r="L97" s="507"/>
      <c r="M97" s="507"/>
      <c r="N97" s="507"/>
      <c r="O97" s="516"/>
      <c r="P97" s="507"/>
      <c r="Q97" s="513"/>
      <c r="R97" s="514"/>
    </row>
    <row r="98" customFormat="false" ht="13.5" hidden="false" customHeight="false" outlineLevel="0" collapsed="false">
      <c r="A98" s="506"/>
      <c r="B98" s="507"/>
      <c r="C98" s="508"/>
      <c r="D98" s="508"/>
      <c r="E98" s="509"/>
      <c r="F98" s="510"/>
      <c r="G98" s="507"/>
      <c r="H98" s="507"/>
      <c r="I98" s="507"/>
      <c r="J98" s="507"/>
      <c r="K98" s="507"/>
      <c r="L98" s="507"/>
      <c r="M98" s="507"/>
      <c r="N98" s="507"/>
      <c r="O98" s="516"/>
      <c r="P98" s="507"/>
      <c r="Q98" s="513"/>
      <c r="R98" s="514"/>
    </row>
    <row r="99" customFormat="false" ht="13.5" hidden="false" customHeight="false" outlineLevel="0" collapsed="false">
      <c r="A99" s="506"/>
      <c r="B99" s="507"/>
      <c r="C99" s="508"/>
      <c r="D99" s="508"/>
      <c r="E99" s="509"/>
      <c r="F99" s="510"/>
      <c r="G99" s="507"/>
      <c r="H99" s="507"/>
      <c r="I99" s="507"/>
      <c r="J99" s="507"/>
      <c r="K99" s="507"/>
      <c r="L99" s="507"/>
      <c r="M99" s="507"/>
      <c r="N99" s="507"/>
      <c r="O99" s="516"/>
      <c r="P99" s="507"/>
      <c r="Q99" s="513"/>
      <c r="R99" s="514"/>
    </row>
    <row r="100" customFormat="false" ht="13.5" hidden="false" customHeight="false" outlineLevel="0" collapsed="false">
      <c r="A100" s="506"/>
      <c r="B100" s="507"/>
      <c r="C100" s="508"/>
      <c r="D100" s="508"/>
      <c r="E100" s="509"/>
      <c r="F100" s="510"/>
      <c r="G100" s="507"/>
      <c r="H100" s="507"/>
      <c r="I100" s="507"/>
      <c r="J100" s="507"/>
      <c r="K100" s="507"/>
      <c r="L100" s="507"/>
      <c r="M100" s="507"/>
      <c r="N100" s="507"/>
      <c r="O100" s="516"/>
      <c r="P100" s="507"/>
      <c r="Q100" s="513"/>
      <c r="R100" s="514"/>
    </row>
    <row r="101" customFormat="false" ht="13.5" hidden="false" customHeight="false" outlineLevel="0" collapsed="false">
      <c r="A101" s="506"/>
      <c r="B101" s="507"/>
      <c r="C101" s="508"/>
      <c r="D101" s="508"/>
      <c r="E101" s="509"/>
      <c r="F101" s="510"/>
      <c r="G101" s="507"/>
      <c r="H101" s="507"/>
      <c r="I101" s="507"/>
      <c r="J101" s="507"/>
      <c r="K101" s="507"/>
      <c r="L101" s="507"/>
      <c r="M101" s="507"/>
      <c r="N101" s="507"/>
      <c r="O101" s="516"/>
      <c r="P101" s="507"/>
      <c r="Q101" s="513"/>
      <c r="R101" s="514"/>
    </row>
    <row r="102" customFormat="false" ht="13.5" hidden="false" customHeight="false" outlineLevel="0" collapsed="false">
      <c r="A102" s="506"/>
      <c r="B102" s="507"/>
      <c r="C102" s="508"/>
      <c r="D102" s="508"/>
      <c r="E102" s="509"/>
      <c r="F102" s="510"/>
      <c r="G102" s="507"/>
      <c r="H102" s="507"/>
      <c r="I102" s="507"/>
      <c r="J102" s="507"/>
      <c r="K102" s="507"/>
      <c r="L102" s="507"/>
      <c r="M102" s="507"/>
      <c r="N102" s="507"/>
      <c r="O102" s="516"/>
      <c r="P102" s="507"/>
      <c r="Q102" s="513"/>
      <c r="R102" s="514"/>
    </row>
    <row r="103" customFormat="false" ht="13.5" hidden="false" customHeight="false" outlineLevel="0" collapsed="false">
      <c r="A103" s="506"/>
      <c r="B103" s="507"/>
      <c r="C103" s="508"/>
      <c r="D103" s="508"/>
      <c r="E103" s="509"/>
      <c r="F103" s="510"/>
      <c r="G103" s="507"/>
      <c r="H103" s="507"/>
      <c r="I103" s="507"/>
      <c r="J103" s="507"/>
      <c r="K103" s="507"/>
      <c r="L103" s="507"/>
      <c r="M103" s="507"/>
      <c r="N103" s="507"/>
      <c r="O103" s="516"/>
      <c r="P103" s="507"/>
      <c r="Q103" s="513"/>
      <c r="R103" s="514"/>
    </row>
    <row r="104" customFormat="false" ht="13.5" hidden="false" customHeight="false" outlineLevel="0" collapsed="false">
      <c r="A104" s="506"/>
      <c r="B104" s="507"/>
      <c r="C104" s="508"/>
      <c r="D104" s="508"/>
      <c r="E104" s="509"/>
      <c r="F104" s="510"/>
      <c r="G104" s="507"/>
      <c r="H104" s="507"/>
      <c r="I104" s="507"/>
      <c r="J104" s="507"/>
      <c r="K104" s="507"/>
      <c r="L104" s="507"/>
      <c r="M104" s="507"/>
      <c r="N104" s="507"/>
      <c r="O104" s="516"/>
      <c r="P104" s="507"/>
      <c r="Q104" s="513"/>
      <c r="R104" s="514"/>
    </row>
    <row r="105" customFormat="false" ht="13.5" hidden="false" customHeight="false" outlineLevel="0" collapsed="false">
      <c r="A105" s="506"/>
      <c r="B105" s="507"/>
      <c r="C105" s="508"/>
      <c r="D105" s="508"/>
      <c r="E105" s="509"/>
      <c r="F105" s="510"/>
      <c r="G105" s="507"/>
      <c r="H105" s="507"/>
      <c r="I105" s="507"/>
      <c r="J105" s="507"/>
      <c r="K105" s="507"/>
      <c r="L105" s="507"/>
      <c r="M105" s="507"/>
      <c r="N105" s="507"/>
      <c r="O105" s="516"/>
      <c r="P105" s="507"/>
      <c r="Q105" s="513"/>
      <c r="R105" s="514"/>
    </row>
    <row r="106" customFormat="false" ht="13.5" hidden="false" customHeight="false" outlineLevel="0" collapsed="false">
      <c r="A106" s="506"/>
      <c r="B106" s="507"/>
      <c r="C106" s="508"/>
      <c r="D106" s="508"/>
      <c r="E106" s="509"/>
      <c r="F106" s="510"/>
      <c r="G106" s="507"/>
      <c r="H106" s="507"/>
      <c r="I106" s="507"/>
      <c r="J106" s="507"/>
      <c r="K106" s="507"/>
      <c r="L106" s="507"/>
      <c r="M106" s="507"/>
      <c r="N106" s="507"/>
      <c r="O106" s="516"/>
      <c r="P106" s="507"/>
      <c r="Q106" s="513"/>
      <c r="R106" s="514"/>
    </row>
    <row r="107" customFormat="false" ht="13.5" hidden="false" customHeight="false" outlineLevel="0" collapsed="false">
      <c r="A107" s="506"/>
      <c r="B107" s="507"/>
      <c r="C107" s="508"/>
      <c r="D107" s="508"/>
      <c r="E107" s="509"/>
      <c r="F107" s="510"/>
      <c r="G107" s="507"/>
      <c r="H107" s="507"/>
      <c r="I107" s="507"/>
      <c r="J107" s="507"/>
      <c r="K107" s="507"/>
      <c r="L107" s="507"/>
      <c r="M107" s="507"/>
      <c r="N107" s="507"/>
      <c r="O107" s="516"/>
      <c r="P107" s="507"/>
      <c r="Q107" s="513"/>
      <c r="R107" s="514"/>
    </row>
    <row r="108" customFormat="false" ht="13.5" hidden="false" customHeight="false" outlineLevel="0" collapsed="false">
      <c r="A108" s="506"/>
      <c r="B108" s="507"/>
      <c r="C108" s="508"/>
      <c r="D108" s="508"/>
      <c r="E108" s="509"/>
      <c r="F108" s="510"/>
      <c r="G108" s="507"/>
      <c r="H108" s="507"/>
      <c r="I108" s="507"/>
      <c r="J108" s="507"/>
      <c r="K108" s="507"/>
      <c r="L108" s="507"/>
      <c r="M108" s="507"/>
      <c r="N108" s="507"/>
      <c r="O108" s="516"/>
      <c r="P108" s="507"/>
      <c r="Q108" s="513"/>
      <c r="R108" s="514"/>
    </row>
    <row r="109" customFormat="false" ht="13.5" hidden="false" customHeight="false" outlineLevel="0" collapsed="false">
      <c r="A109" s="506"/>
      <c r="B109" s="507"/>
      <c r="C109" s="508"/>
      <c r="D109" s="508"/>
      <c r="E109" s="509"/>
      <c r="F109" s="510"/>
      <c r="G109" s="507"/>
      <c r="H109" s="507"/>
      <c r="I109" s="507"/>
      <c r="J109" s="507"/>
      <c r="K109" s="507"/>
      <c r="L109" s="507"/>
      <c r="M109" s="507"/>
      <c r="N109" s="507"/>
      <c r="O109" s="516"/>
      <c r="P109" s="507"/>
      <c r="Q109" s="513"/>
      <c r="R109" s="514"/>
    </row>
    <row r="110" customFormat="false" ht="13.5" hidden="false" customHeight="false" outlineLevel="0" collapsed="false">
      <c r="A110" s="506"/>
      <c r="B110" s="507"/>
      <c r="C110" s="508"/>
      <c r="D110" s="508"/>
      <c r="E110" s="509"/>
      <c r="F110" s="510"/>
      <c r="G110" s="507"/>
      <c r="H110" s="507"/>
      <c r="I110" s="507"/>
      <c r="J110" s="507"/>
      <c r="K110" s="507"/>
      <c r="L110" s="507"/>
      <c r="M110" s="507"/>
      <c r="N110" s="507"/>
      <c r="O110" s="516"/>
      <c r="P110" s="507"/>
      <c r="Q110" s="513"/>
      <c r="R110" s="514"/>
    </row>
    <row r="111" customFormat="false" ht="13.5" hidden="false" customHeight="false" outlineLevel="0" collapsed="false">
      <c r="A111" s="506"/>
      <c r="B111" s="507"/>
      <c r="C111" s="508"/>
      <c r="D111" s="508"/>
      <c r="E111" s="509"/>
      <c r="F111" s="510"/>
      <c r="G111" s="507"/>
      <c r="H111" s="507"/>
      <c r="I111" s="507"/>
      <c r="J111" s="507"/>
      <c r="K111" s="507"/>
      <c r="L111" s="507"/>
      <c r="M111" s="507"/>
      <c r="N111" s="507"/>
      <c r="O111" s="516"/>
      <c r="P111" s="507"/>
      <c r="Q111" s="513"/>
      <c r="R111" s="514"/>
    </row>
    <row r="112" customFormat="false" ht="13.5" hidden="false" customHeight="false" outlineLevel="0" collapsed="false">
      <c r="A112" s="506"/>
      <c r="B112" s="507"/>
      <c r="C112" s="508"/>
      <c r="D112" s="508"/>
      <c r="E112" s="509"/>
      <c r="F112" s="510"/>
      <c r="G112" s="507"/>
      <c r="H112" s="507"/>
      <c r="I112" s="507"/>
      <c r="J112" s="507"/>
      <c r="K112" s="507"/>
      <c r="L112" s="507"/>
      <c r="M112" s="507"/>
      <c r="N112" s="507"/>
      <c r="O112" s="516"/>
      <c r="P112" s="507"/>
      <c r="Q112" s="513"/>
      <c r="R112" s="514"/>
    </row>
    <row r="113" customFormat="false" ht="13.5" hidden="false" customHeight="false" outlineLevel="0" collapsed="false">
      <c r="A113" s="506"/>
      <c r="B113" s="507"/>
      <c r="C113" s="508"/>
      <c r="D113" s="508"/>
      <c r="E113" s="509"/>
      <c r="F113" s="510"/>
      <c r="G113" s="507"/>
      <c r="H113" s="507"/>
      <c r="I113" s="507"/>
      <c r="J113" s="507"/>
      <c r="K113" s="507"/>
      <c r="L113" s="507"/>
      <c r="M113" s="507"/>
      <c r="N113" s="507"/>
      <c r="O113" s="516"/>
      <c r="P113" s="507"/>
      <c r="Q113" s="513"/>
      <c r="R113" s="514"/>
    </row>
    <row r="114" customFormat="false" ht="13.5" hidden="false" customHeight="false" outlineLevel="0" collapsed="false">
      <c r="A114" s="506"/>
      <c r="B114" s="507"/>
      <c r="C114" s="508"/>
      <c r="D114" s="508"/>
      <c r="E114" s="509"/>
      <c r="F114" s="510"/>
      <c r="G114" s="507"/>
      <c r="H114" s="507"/>
      <c r="I114" s="507"/>
      <c r="J114" s="507"/>
      <c r="K114" s="507"/>
      <c r="L114" s="507"/>
      <c r="M114" s="507"/>
      <c r="N114" s="507"/>
      <c r="O114" s="516"/>
      <c r="P114" s="507"/>
      <c r="Q114" s="513"/>
      <c r="R114" s="514"/>
    </row>
    <row r="115" customFormat="false" ht="13.5" hidden="false" customHeight="false" outlineLevel="0" collapsed="false">
      <c r="A115" s="506"/>
      <c r="B115" s="507"/>
      <c r="C115" s="508"/>
      <c r="D115" s="508"/>
      <c r="E115" s="509"/>
      <c r="F115" s="510"/>
      <c r="G115" s="507"/>
      <c r="H115" s="507"/>
      <c r="I115" s="507"/>
      <c r="J115" s="507"/>
      <c r="K115" s="507"/>
      <c r="L115" s="507"/>
      <c r="M115" s="507"/>
      <c r="N115" s="507"/>
      <c r="O115" s="516"/>
      <c r="P115" s="507"/>
      <c r="Q115" s="513"/>
      <c r="R115" s="514"/>
    </row>
    <row r="116" customFormat="false" ht="13.5" hidden="false" customHeight="false" outlineLevel="0" collapsed="false">
      <c r="A116" s="506"/>
      <c r="B116" s="507"/>
      <c r="C116" s="508"/>
      <c r="D116" s="508"/>
      <c r="E116" s="509"/>
      <c r="F116" s="510"/>
      <c r="G116" s="507"/>
      <c r="H116" s="507"/>
      <c r="I116" s="507"/>
      <c r="J116" s="507"/>
      <c r="K116" s="507"/>
      <c r="L116" s="507"/>
      <c r="M116" s="507"/>
      <c r="N116" s="507"/>
      <c r="O116" s="516"/>
      <c r="P116" s="507"/>
      <c r="Q116" s="513"/>
      <c r="R116" s="514"/>
    </row>
    <row r="117" customFormat="false" ht="13.5" hidden="false" customHeight="false" outlineLevel="0" collapsed="false">
      <c r="A117" s="506"/>
      <c r="B117" s="507"/>
      <c r="C117" s="508"/>
      <c r="D117" s="508"/>
      <c r="E117" s="509"/>
      <c r="F117" s="510"/>
      <c r="G117" s="507"/>
      <c r="H117" s="507"/>
      <c r="I117" s="507"/>
      <c r="J117" s="507"/>
      <c r="K117" s="507"/>
      <c r="L117" s="507"/>
      <c r="M117" s="507"/>
      <c r="N117" s="507"/>
      <c r="O117" s="516"/>
      <c r="P117" s="507"/>
      <c r="Q117" s="513"/>
      <c r="R117" s="514"/>
    </row>
    <row r="118" customFormat="false" ht="13.5" hidden="false" customHeight="false" outlineLevel="0" collapsed="false">
      <c r="A118" s="506"/>
      <c r="B118" s="507"/>
      <c r="C118" s="508"/>
      <c r="D118" s="508"/>
      <c r="E118" s="509"/>
      <c r="F118" s="510"/>
      <c r="G118" s="507"/>
      <c r="H118" s="507"/>
      <c r="I118" s="507"/>
      <c r="J118" s="507"/>
      <c r="K118" s="507"/>
      <c r="L118" s="507"/>
      <c r="M118" s="507"/>
      <c r="N118" s="507"/>
      <c r="O118" s="516"/>
      <c r="P118" s="507"/>
      <c r="Q118" s="513"/>
      <c r="R118" s="514"/>
    </row>
    <row r="119" customFormat="false" ht="13.5" hidden="false" customHeight="false" outlineLevel="0" collapsed="false">
      <c r="A119" s="506"/>
      <c r="B119" s="507"/>
      <c r="C119" s="508"/>
      <c r="D119" s="508"/>
      <c r="E119" s="509"/>
      <c r="F119" s="510"/>
      <c r="G119" s="507"/>
      <c r="H119" s="507"/>
      <c r="I119" s="507"/>
      <c r="J119" s="507"/>
      <c r="K119" s="507"/>
      <c r="L119" s="507"/>
      <c r="M119" s="507"/>
      <c r="N119" s="507"/>
      <c r="O119" s="516"/>
      <c r="P119" s="507"/>
      <c r="Q119" s="513"/>
      <c r="R119" s="514"/>
    </row>
    <row r="120" customFormat="false" ht="13.5" hidden="false" customHeight="false" outlineLevel="0" collapsed="false">
      <c r="A120" s="506"/>
      <c r="B120" s="507"/>
      <c r="C120" s="508"/>
      <c r="D120" s="508"/>
      <c r="E120" s="509"/>
      <c r="F120" s="510"/>
      <c r="G120" s="507"/>
      <c r="H120" s="507"/>
      <c r="I120" s="507"/>
      <c r="J120" s="507"/>
      <c r="K120" s="507"/>
      <c r="L120" s="507"/>
      <c r="M120" s="507"/>
      <c r="N120" s="507"/>
      <c r="O120" s="516"/>
      <c r="P120" s="507"/>
      <c r="Q120" s="513"/>
      <c r="R120" s="514"/>
    </row>
    <row r="121" customFormat="false" ht="13.5" hidden="false" customHeight="false" outlineLevel="0" collapsed="false">
      <c r="A121" s="506"/>
      <c r="B121" s="507"/>
      <c r="C121" s="508"/>
      <c r="D121" s="508"/>
      <c r="E121" s="509"/>
      <c r="F121" s="510"/>
      <c r="G121" s="507"/>
      <c r="H121" s="507"/>
      <c r="I121" s="507"/>
      <c r="J121" s="507"/>
      <c r="K121" s="507"/>
      <c r="L121" s="507"/>
      <c r="M121" s="507"/>
      <c r="N121" s="507"/>
      <c r="O121" s="516"/>
      <c r="P121" s="507"/>
      <c r="Q121" s="513"/>
      <c r="R121" s="514"/>
    </row>
    <row r="122" customFormat="false" ht="13.5" hidden="false" customHeight="false" outlineLevel="0" collapsed="false">
      <c r="A122" s="506"/>
      <c r="B122" s="507"/>
      <c r="C122" s="508"/>
      <c r="D122" s="508"/>
      <c r="E122" s="509"/>
      <c r="F122" s="510"/>
      <c r="G122" s="507"/>
      <c r="H122" s="507"/>
      <c r="I122" s="507"/>
      <c r="J122" s="507"/>
      <c r="K122" s="507"/>
      <c r="L122" s="507"/>
      <c r="M122" s="507"/>
      <c r="N122" s="507"/>
      <c r="O122" s="516"/>
      <c r="P122" s="507"/>
      <c r="Q122" s="513"/>
      <c r="R122" s="514"/>
    </row>
    <row r="123" customFormat="false" ht="13.5" hidden="false" customHeight="false" outlineLevel="0" collapsed="false">
      <c r="A123" s="506"/>
      <c r="B123" s="507"/>
      <c r="C123" s="508"/>
      <c r="D123" s="508"/>
      <c r="E123" s="509"/>
      <c r="F123" s="510"/>
      <c r="G123" s="507"/>
      <c r="H123" s="507"/>
      <c r="I123" s="507"/>
      <c r="J123" s="507"/>
      <c r="K123" s="507"/>
      <c r="L123" s="507"/>
      <c r="M123" s="507"/>
      <c r="N123" s="507"/>
      <c r="O123" s="516"/>
      <c r="P123" s="507"/>
      <c r="Q123" s="513"/>
      <c r="R123" s="514"/>
    </row>
    <row r="124" customFormat="false" ht="13.5" hidden="false" customHeight="false" outlineLevel="0" collapsed="false">
      <c r="A124" s="506"/>
      <c r="B124" s="507"/>
      <c r="C124" s="508"/>
      <c r="D124" s="508"/>
      <c r="E124" s="509"/>
      <c r="F124" s="510"/>
      <c r="G124" s="507"/>
      <c r="H124" s="507"/>
      <c r="I124" s="507"/>
      <c r="J124" s="507"/>
      <c r="K124" s="507"/>
      <c r="L124" s="507"/>
      <c r="M124" s="507"/>
      <c r="N124" s="507"/>
      <c r="O124" s="516"/>
      <c r="P124" s="507"/>
      <c r="Q124" s="513"/>
      <c r="R124" s="514"/>
    </row>
    <row r="125" customFormat="false" ht="13.5" hidden="false" customHeight="false" outlineLevel="0" collapsed="false">
      <c r="A125" s="506"/>
      <c r="B125" s="507"/>
      <c r="C125" s="508"/>
      <c r="D125" s="508"/>
      <c r="E125" s="509"/>
      <c r="F125" s="510"/>
      <c r="G125" s="507"/>
      <c r="H125" s="507"/>
      <c r="I125" s="507"/>
      <c r="J125" s="507"/>
      <c r="K125" s="507"/>
      <c r="L125" s="507"/>
      <c r="M125" s="507"/>
      <c r="N125" s="507"/>
      <c r="O125" s="516"/>
      <c r="P125" s="507"/>
      <c r="Q125" s="513"/>
      <c r="R125" s="514"/>
    </row>
    <row r="126" customFormat="false" ht="13.5" hidden="false" customHeight="false" outlineLevel="0" collapsed="false">
      <c r="A126" s="506"/>
      <c r="B126" s="507"/>
      <c r="C126" s="508"/>
      <c r="D126" s="508"/>
      <c r="E126" s="509"/>
      <c r="F126" s="510"/>
      <c r="G126" s="507"/>
      <c r="H126" s="507"/>
      <c r="I126" s="507"/>
      <c r="J126" s="507"/>
      <c r="K126" s="507"/>
      <c r="L126" s="507"/>
      <c r="M126" s="507"/>
      <c r="N126" s="507"/>
      <c r="O126" s="516"/>
      <c r="P126" s="507"/>
      <c r="Q126" s="513"/>
      <c r="R126" s="514"/>
    </row>
    <row r="127" customFormat="false" ht="13.5" hidden="false" customHeight="false" outlineLevel="0" collapsed="false">
      <c r="A127" s="506"/>
      <c r="B127" s="507"/>
      <c r="C127" s="508"/>
      <c r="D127" s="508"/>
      <c r="E127" s="509"/>
      <c r="F127" s="510"/>
      <c r="G127" s="507"/>
      <c r="H127" s="507"/>
      <c r="I127" s="507"/>
      <c r="J127" s="507"/>
      <c r="K127" s="507"/>
      <c r="L127" s="507"/>
      <c r="M127" s="507"/>
      <c r="N127" s="507"/>
      <c r="O127" s="516"/>
      <c r="P127" s="507"/>
      <c r="Q127" s="513"/>
      <c r="R127" s="514"/>
    </row>
    <row r="128" customFormat="false" ht="13.5" hidden="false" customHeight="false" outlineLevel="0" collapsed="false">
      <c r="A128" s="506"/>
      <c r="B128" s="507"/>
      <c r="C128" s="508"/>
      <c r="D128" s="508"/>
      <c r="E128" s="509"/>
      <c r="F128" s="510"/>
      <c r="G128" s="507"/>
      <c r="H128" s="507"/>
      <c r="I128" s="507"/>
      <c r="J128" s="507"/>
      <c r="K128" s="507"/>
      <c r="L128" s="507"/>
      <c r="M128" s="507"/>
      <c r="N128" s="507"/>
      <c r="O128" s="516"/>
      <c r="P128" s="507"/>
      <c r="Q128" s="513"/>
      <c r="R128" s="514"/>
    </row>
    <row r="129" customFormat="false" ht="13.5" hidden="false" customHeight="false" outlineLevel="0" collapsed="false">
      <c r="A129" s="506"/>
      <c r="B129" s="507"/>
      <c r="C129" s="508"/>
      <c r="D129" s="508"/>
      <c r="E129" s="509"/>
      <c r="F129" s="510"/>
      <c r="G129" s="507"/>
      <c r="H129" s="507"/>
      <c r="I129" s="507"/>
      <c r="J129" s="507"/>
      <c r="K129" s="507"/>
      <c r="L129" s="507"/>
      <c r="M129" s="507"/>
      <c r="N129" s="507"/>
      <c r="O129" s="516"/>
      <c r="P129" s="507"/>
      <c r="Q129" s="513"/>
      <c r="R129" s="514"/>
    </row>
    <row r="130" customFormat="false" ht="13.5" hidden="false" customHeight="false" outlineLevel="0" collapsed="false">
      <c r="A130" s="506"/>
      <c r="B130" s="507"/>
      <c r="C130" s="508"/>
      <c r="D130" s="508"/>
      <c r="E130" s="509"/>
      <c r="F130" s="510"/>
      <c r="G130" s="507"/>
      <c r="H130" s="507"/>
      <c r="I130" s="507"/>
      <c r="J130" s="507"/>
      <c r="K130" s="507"/>
      <c r="L130" s="507"/>
      <c r="M130" s="507"/>
      <c r="N130" s="507"/>
      <c r="O130" s="516"/>
      <c r="P130" s="507"/>
      <c r="Q130" s="513"/>
      <c r="R130" s="514"/>
    </row>
    <row r="131" customFormat="false" ht="13.5" hidden="false" customHeight="false" outlineLevel="0" collapsed="false">
      <c r="A131" s="506"/>
      <c r="B131" s="507"/>
      <c r="C131" s="508"/>
      <c r="D131" s="508"/>
      <c r="E131" s="509"/>
      <c r="F131" s="510"/>
      <c r="G131" s="507"/>
      <c r="H131" s="507"/>
      <c r="I131" s="507"/>
      <c r="J131" s="507"/>
      <c r="K131" s="507"/>
      <c r="L131" s="507"/>
      <c r="M131" s="507"/>
      <c r="N131" s="507"/>
      <c r="O131" s="516"/>
      <c r="P131" s="507"/>
      <c r="Q131" s="513"/>
      <c r="R131" s="514"/>
    </row>
    <row r="132" customFormat="false" ht="13.5" hidden="false" customHeight="false" outlineLevel="0" collapsed="false">
      <c r="A132" s="506"/>
      <c r="B132" s="507"/>
      <c r="C132" s="508"/>
      <c r="D132" s="508"/>
      <c r="E132" s="509"/>
      <c r="F132" s="510"/>
      <c r="G132" s="507"/>
      <c r="H132" s="507"/>
      <c r="I132" s="507"/>
      <c r="J132" s="507"/>
      <c r="K132" s="507"/>
      <c r="L132" s="507"/>
      <c r="M132" s="507"/>
      <c r="N132" s="507"/>
      <c r="O132" s="516"/>
      <c r="P132" s="507"/>
      <c r="Q132" s="513"/>
      <c r="R132" s="514"/>
    </row>
    <row r="133" customFormat="false" ht="13.5" hidden="false" customHeight="false" outlineLevel="0" collapsed="false">
      <c r="A133" s="506"/>
      <c r="B133" s="507"/>
      <c r="C133" s="508"/>
      <c r="D133" s="508"/>
      <c r="E133" s="509"/>
      <c r="F133" s="510"/>
      <c r="G133" s="507"/>
      <c r="H133" s="507"/>
      <c r="I133" s="507"/>
      <c r="J133" s="507"/>
      <c r="K133" s="507"/>
      <c r="L133" s="507"/>
      <c r="M133" s="507"/>
      <c r="N133" s="507"/>
      <c r="O133" s="516"/>
      <c r="P133" s="507"/>
      <c r="Q133" s="513"/>
      <c r="R133" s="514"/>
    </row>
    <row r="134" customFormat="false" ht="13.5" hidden="false" customHeight="false" outlineLevel="0" collapsed="false">
      <c r="A134" s="506"/>
      <c r="B134" s="507"/>
      <c r="C134" s="508"/>
      <c r="D134" s="508"/>
      <c r="E134" s="509"/>
      <c r="F134" s="510"/>
      <c r="G134" s="507"/>
      <c r="H134" s="507"/>
      <c r="I134" s="507"/>
      <c r="J134" s="507"/>
      <c r="K134" s="507"/>
      <c r="L134" s="507"/>
      <c r="M134" s="507"/>
      <c r="N134" s="507"/>
      <c r="O134" s="516"/>
      <c r="P134" s="507"/>
      <c r="Q134" s="513"/>
      <c r="R134" s="514"/>
    </row>
    <row r="135" customFormat="false" ht="13.5" hidden="false" customHeight="false" outlineLevel="0" collapsed="false">
      <c r="A135" s="506"/>
      <c r="B135" s="507"/>
      <c r="C135" s="508"/>
      <c r="D135" s="508"/>
      <c r="E135" s="509"/>
      <c r="F135" s="510"/>
      <c r="G135" s="507"/>
      <c r="H135" s="507"/>
      <c r="I135" s="507"/>
      <c r="J135" s="507"/>
      <c r="K135" s="507"/>
      <c r="L135" s="507"/>
      <c r="M135" s="507"/>
      <c r="N135" s="507"/>
      <c r="O135" s="516"/>
      <c r="P135" s="507"/>
      <c r="Q135" s="513"/>
      <c r="R135" s="514"/>
    </row>
    <row r="136" customFormat="false" ht="13.5" hidden="false" customHeight="false" outlineLevel="0" collapsed="false">
      <c r="A136" s="506"/>
      <c r="B136" s="507"/>
      <c r="C136" s="508"/>
      <c r="D136" s="508"/>
      <c r="E136" s="509"/>
      <c r="F136" s="510"/>
      <c r="G136" s="507"/>
      <c r="H136" s="507"/>
      <c r="I136" s="507"/>
      <c r="J136" s="507"/>
      <c r="K136" s="507"/>
      <c r="L136" s="507"/>
      <c r="M136" s="507"/>
      <c r="N136" s="507"/>
      <c r="O136" s="516"/>
      <c r="P136" s="507"/>
      <c r="Q136" s="513"/>
      <c r="R136" s="514"/>
    </row>
    <row r="137" customFormat="false" ht="13.5" hidden="false" customHeight="false" outlineLevel="0" collapsed="false">
      <c r="A137" s="506"/>
      <c r="B137" s="507"/>
      <c r="C137" s="508"/>
      <c r="D137" s="508"/>
      <c r="E137" s="509"/>
      <c r="F137" s="510"/>
      <c r="G137" s="507"/>
      <c r="H137" s="507"/>
      <c r="I137" s="507"/>
      <c r="J137" s="507"/>
      <c r="K137" s="507"/>
      <c r="L137" s="507"/>
      <c r="M137" s="507"/>
      <c r="N137" s="507"/>
      <c r="O137" s="516"/>
      <c r="P137" s="507"/>
      <c r="Q137" s="513"/>
      <c r="R137" s="514"/>
    </row>
    <row r="138" customFormat="false" ht="13.5" hidden="false" customHeight="false" outlineLevel="0" collapsed="false">
      <c r="A138" s="506"/>
      <c r="B138" s="507"/>
      <c r="C138" s="508"/>
      <c r="D138" s="508"/>
      <c r="E138" s="509"/>
      <c r="F138" s="510"/>
      <c r="G138" s="507"/>
      <c r="H138" s="507"/>
      <c r="I138" s="507"/>
      <c r="J138" s="507"/>
      <c r="K138" s="507"/>
      <c r="L138" s="507"/>
      <c r="M138" s="507"/>
      <c r="N138" s="507"/>
      <c r="O138" s="516"/>
      <c r="P138" s="507"/>
      <c r="Q138" s="513"/>
      <c r="R138" s="514"/>
    </row>
    <row r="139" customFormat="false" ht="13.5" hidden="false" customHeight="false" outlineLevel="0" collapsed="false">
      <c r="A139" s="506"/>
      <c r="B139" s="507"/>
      <c r="C139" s="508"/>
      <c r="D139" s="508"/>
      <c r="E139" s="509"/>
      <c r="F139" s="510"/>
      <c r="G139" s="507"/>
      <c r="H139" s="507"/>
      <c r="I139" s="507"/>
      <c r="J139" s="507"/>
      <c r="K139" s="507"/>
      <c r="L139" s="507"/>
      <c r="M139" s="507"/>
      <c r="N139" s="507"/>
      <c r="O139" s="516"/>
      <c r="P139" s="507"/>
      <c r="Q139" s="513"/>
      <c r="R139" s="514"/>
    </row>
    <row r="140" customFormat="false" ht="13.5" hidden="false" customHeight="false" outlineLevel="0" collapsed="false">
      <c r="A140" s="506"/>
      <c r="B140" s="507"/>
      <c r="C140" s="508"/>
      <c r="D140" s="508"/>
      <c r="E140" s="509"/>
      <c r="F140" s="510"/>
      <c r="G140" s="507"/>
      <c r="H140" s="507"/>
      <c r="I140" s="507"/>
      <c r="J140" s="507"/>
      <c r="K140" s="507"/>
      <c r="L140" s="507"/>
      <c r="M140" s="507"/>
      <c r="N140" s="507"/>
      <c r="O140" s="516"/>
      <c r="P140" s="507"/>
      <c r="Q140" s="513"/>
      <c r="R140" s="514"/>
    </row>
    <row r="141" customFormat="false" ht="13.5" hidden="false" customHeight="false" outlineLevel="0" collapsed="false">
      <c r="A141" s="506"/>
      <c r="B141" s="507"/>
      <c r="C141" s="508"/>
      <c r="D141" s="508"/>
      <c r="E141" s="509"/>
      <c r="F141" s="510"/>
      <c r="G141" s="507"/>
      <c r="H141" s="507"/>
      <c r="I141" s="507"/>
      <c r="J141" s="507"/>
      <c r="K141" s="507"/>
      <c r="L141" s="507"/>
      <c r="M141" s="507"/>
      <c r="N141" s="507"/>
      <c r="O141" s="516"/>
      <c r="P141" s="507"/>
      <c r="Q141" s="513"/>
      <c r="R141" s="514"/>
    </row>
    <row r="142" customFormat="false" ht="13.5" hidden="false" customHeight="false" outlineLevel="0" collapsed="false">
      <c r="A142" s="506"/>
      <c r="B142" s="507"/>
      <c r="C142" s="508"/>
      <c r="D142" s="508"/>
      <c r="E142" s="509"/>
      <c r="F142" s="510"/>
      <c r="G142" s="507"/>
      <c r="H142" s="507"/>
      <c r="I142" s="507"/>
      <c r="J142" s="507"/>
      <c r="K142" s="507"/>
      <c r="L142" s="507"/>
      <c r="M142" s="507"/>
      <c r="N142" s="507"/>
      <c r="O142" s="516"/>
      <c r="P142" s="507"/>
      <c r="Q142" s="513"/>
      <c r="R142" s="514"/>
    </row>
    <row r="143" customFormat="false" ht="13.5" hidden="false" customHeight="false" outlineLevel="0" collapsed="false">
      <c r="A143" s="506"/>
      <c r="B143" s="507"/>
      <c r="C143" s="508"/>
      <c r="D143" s="508"/>
      <c r="E143" s="509"/>
      <c r="F143" s="510"/>
      <c r="G143" s="507"/>
      <c r="H143" s="507"/>
      <c r="I143" s="507"/>
      <c r="J143" s="507"/>
      <c r="K143" s="507"/>
      <c r="L143" s="507"/>
      <c r="M143" s="507"/>
      <c r="N143" s="507"/>
      <c r="O143" s="516"/>
      <c r="P143" s="507"/>
      <c r="Q143" s="513"/>
      <c r="R143" s="514"/>
    </row>
    <row r="144" customFormat="false" ht="13.5" hidden="false" customHeight="false" outlineLevel="0" collapsed="false">
      <c r="A144" s="506"/>
      <c r="B144" s="507"/>
      <c r="C144" s="508"/>
      <c r="D144" s="508"/>
      <c r="E144" s="509"/>
      <c r="F144" s="510"/>
      <c r="G144" s="507"/>
      <c r="H144" s="507"/>
      <c r="I144" s="507"/>
      <c r="J144" s="507"/>
      <c r="K144" s="507"/>
      <c r="L144" s="507"/>
      <c r="M144" s="507"/>
      <c r="N144" s="507"/>
      <c r="O144" s="516"/>
      <c r="P144" s="507"/>
      <c r="Q144" s="513"/>
      <c r="R144" s="514"/>
    </row>
    <row r="145" customFormat="false" ht="14.25" hidden="false" customHeight="false" outlineLevel="0" collapsed="false">
      <c r="A145" s="506"/>
      <c r="B145" s="507"/>
      <c r="C145" s="508"/>
      <c r="D145" s="508"/>
      <c r="E145" s="509"/>
      <c r="F145" s="510"/>
      <c r="G145" s="507"/>
      <c r="H145" s="507"/>
      <c r="I145" s="507"/>
      <c r="J145" s="507"/>
      <c r="K145" s="507"/>
      <c r="L145" s="507"/>
      <c r="M145" s="507"/>
      <c r="N145" s="507"/>
      <c r="O145" s="516"/>
      <c r="P145" s="507"/>
      <c r="Q145" s="513"/>
      <c r="R145" s="514"/>
    </row>
    <row r="146" customFormat="false" ht="30" hidden="false" customHeight="true" outlineLevel="0" collapsed="false">
      <c r="A146" s="396"/>
      <c r="B146" s="396"/>
      <c r="C146" s="396"/>
      <c r="D146" s="396"/>
      <c r="E146" s="396"/>
      <c r="F146" s="397"/>
      <c r="G146" s="398"/>
      <c r="H146" s="399"/>
      <c r="I146" s="399"/>
      <c r="J146" s="399"/>
      <c r="K146" s="399"/>
      <c r="L146" s="399"/>
      <c r="M146" s="399"/>
      <c r="N146" s="399"/>
      <c r="O146" s="400"/>
      <c r="P146" s="399"/>
      <c r="Q146" s="401"/>
      <c r="R146" s="402"/>
    </row>
    <row r="147" customFormat="false" ht="25.5" hidden="false" customHeight="true" outlineLevel="0" collapsed="false">
      <c r="A147" s="560"/>
      <c r="B147" s="560"/>
      <c r="C147" s="560"/>
      <c r="D147" s="560"/>
      <c r="E147" s="560"/>
      <c r="F147" s="404"/>
      <c r="G147" s="405"/>
      <c r="H147" s="406"/>
      <c r="I147" s="406"/>
      <c r="J147" s="406"/>
      <c r="K147" s="406"/>
      <c r="L147" s="406"/>
      <c r="M147" s="406"/>
      <c r="N147" s="406"/>
      <c r="O147" s="407"/>
      <c r="P147" s="406"/>
      <c r="Q147" s="408"/>
      <c r="R147" s="409"/>
    </row>
    <row r="148" customFormat="false" ht="23.25" hidden="false" customHeight="false" outlineLevel="0" collapsed="false">
      <c r="A148" s="403"/>
      <c r="B148" s="403"/>
      <c r="C148" s="403"/>
      <c r="D148" s="403"/>
      <c r="E148" s="403"/>
      <c r="F148" s="404"/>
      <c r="G148" s="405"/>
      <c r="H148" s="406"/>
      <c r="I148" s="406"/>
      <c r="J148" s="406"/>
      <c r="K148" s="406"/>
      <c r="L148" s="406"/>
      <c r="M148" s="406"/>
      <c r="N148" s="406"/>
      <c r="O148" s="407"/>
      <c r="P148" s="406"/>
      <c r="Q148" s="408"/>
      <c r="R148" s="409"/>
    </row>
    <row r="149" customFormat="false" ht="20.25" hidden="false" customHeight="false" outlineLevel="0" collapsed="false">
      <c r="A149" s="410" t="s">
        <v>0</v>
      </c>
      <c r="B149" s="411"/>
      <c r="C149" s="412"/>
      <c r="D149" s="413"/>
      <c r="E149" s="561" t="s">
        <v>1</v>
      </c>
      <c r="F149" s="404"/>
      <c r="G149" s="405"/>
      <c r="H149" s="406"/>
      <c r="I149" s="406"/>
      <c r="J149" s="406"/>
      <c r="K149" s="406"/>
      <c r="L149" s="406"/>
      <c r="M149" s="406"/>
      <c r="N149" s="406"/>
      <c r="O149" s="407"/>
      <c r="P149" s="406"/>
      <c r="Q149" s="408"/>
      <c r="R149" s="409"/>
    </row>
    <row r="150" customFormat="false" ht="42.75" hidden="false" customHeight="true" outlineLevel="0" collapsed="false">
      <c r="A150" s="538" t="str">
        <f aca="false">A78</f>
        <v>Serviços de Reforma no Laboratório 12 do CIENAM 2 - 3º Pavimento (LABORATÓRIO E IMPERMEABILIZAÇÃO)</v>
      </c>
      <c r="B150" s="538"/>
      <c r="C150" s="538"/>
      <c r="D150" s="538"/>
      <c r="E150" s="539" t="str">
        <f aca="false">E78</f>
        <v>10/02/2025</v>
      </c>
      <c r="F150" s="539"/>
      <c r="G150" s="405"/>
      <c r="H150" s="406"/>
      <c r="I150" s="406"/>
      <c r="J150" s="406"/>
      <c r="K150" s="406"/>
      <c r="L150" s="406"/>
      <c r="M150" s="406"/>
      <c r="N150" s="406"/>
      <c r="O150" s="407"/>
      <c r="P150" s="406"/>
      <c r="Q150" s="408"/>
      <c r="R150" s="409"/>
    </row>
    <row r="151" customFormat="false" ht="20.25" hidden="false" customHeight="true" outlineLevel="0" collapsed="false">
      <c r="A151" s="410" t="s">
        <v>3</v>
      </c>
      <c r="B151" s="410"/>
      <c r="C151" s="412"/>
      <c r="D151" s="417"/>
      <c r="E151" s="562" t="s">
        <v>1805</v>
      </c>
      <c r="F151" s="404"/>
      <c r="G151" s="541" t="s">
        <v>1806</v>
      </c>
      <c r="H151" s="541"/>
      <c r="I151" s="406"/>
      <c r="J151" s="541" t="s">
        <v>1807</v>
      </c>
      <c r="K151" s="541"/>
      <c r="L151" s="406"/>
      <c r="M151" s="541" t="s">
        <v>1808</v>
      </c>
      <c r="N151" s="541"/>
      <c r="O151" s="541"/>
      <c r="P151" s="420"/>
      <c r="Q151" s="408"/>
      <c r="R151" s="409"/>
    </row>
    <row r="152" customFormat="false" ht="21" hidden="false" customHeight="true" outlineLevel="0" collapsed="false">
      <c r="A152" s="542" t="str">
        <f aca="false">A80</f>
        <v>Campus Universitário de Ondina - Salvador - Bahia</v>
      </c>
      <c r="B152" s="542"/>
      <c r="C152" s="423"/>
      <c r="D152" s="424"/>
      <c r="E152" s="425" t="n">
        <f aca="false">E80</f>
        <v>195.39</v>
      </c>
      <c r="F152" s="425"/>
      <c r="G152" s="425" t="n">
        <f aca="false">G80</f>
        <v>205254.325125</v>
      </c>
      <c r="H152" s="425"/>
      <c r="I152" s="427"/>
      <c r="J152" s="425" t="n">
        <f aca="false">G152/E152</f>
        <v>1050.48531206817</v>
      </c>
      <c r="K152" s="425"/>
      <c r="L152" s="427"/>
      <c r="M152" s="429"/>
      <c r="N152" s="431" t="n">
        <f aca="false">N80</f>
        <v>3</v>
      </c>
      <c r="O152" s="429"/>
      <c r="P152" s="431"/>
      <c r="Q152" s="432"/>
      <c r="R152" s="433"/>
    </row>
    <row r="153" customFormat="false" ht="14.25" hidden="false" customHeight="false" outlineLevel="0" collapsed="false">
      <c r="A153" s="544"/>
      <c r="B153" s="545"/>
      <c r="C153" s="546"/>
      <c r="D153" s="546"/>
      <c r="E153" s="547"/>
      <c r="F153" s="548"/>
      <c r="G153" s="545"/>
      <c r="H153" s="545"/>
      <c r="I153" s="545"/>
      <c r="J153" s="545"/>
      <c r="K153" s="545"/>
      <c r="L153" s="545"/>
      <c r="M153" s="545"/>
      <c r="N153" s="545"/>
      <c r="O153" s="549"/>
      <c r="P153" s="545"/>
      <c r="Q153" s="550"/>
      <c r="R153" s="551"/>
    </row>
    <row r="154" customFormat="false" ht="13.5" hidden="false" customHeight="false" outlineLevel="0" collapsed="false">
      <c r="A154" s="552"/>
      <c r="B154" s="553"/>
      <c r="C154" s="554"/>
      <c r="D154" s="554"/>
      <c r="E154" s="555"/>
      <c r="F154" s="556"/>
      <c r="G154" s="553"/>
      <c r="H154" s="553"/>
      <c r="I154" s="553"/>
      <c r="J154" s="553"/>
      <c r="K154" s="553"/>
      <c r="L154" s="553"/>
      <c r="M154" s="553"/>
      <c r="N154" s="553"/>
      <c r="O154" s="557"/>
      <c r="P154" s="553"/>
      <c r="Q154" s="558"/>
      <c r="R154" s="559"/>
    </row>
    <row r="155" customFormat="false" ht="13.5" hidden="false" customHeight="false" outlineLevel="0" collapsed="false">
      <c r="A155" s="506"/>
      <c r="B155" s="507"/>
      <c r="C155" s="508"/>
      <c r="D155" s="508"/>
      <c r="E155" s="509"/>
      <c r="F155" s="510"/>
      <c r="G155" s="507"/>
      <c r="H155" s="507"/>
      <c r="I155" s="507"/>
      <c r="J155" s="507"/>
      <c r="K155" s="507"/>
      <c r="L155" s="507"/>
      <c r="M155" s="507"/>
      <c r="N155" s="507"/>
      <c r="O155" s="516"/>
      <c r="P155" s="507"/>
      <c r="Q155" s="513"/>
      <c r="R155" s="514"/>
    </row>
    <row r="156" customFormat="false" ht="13.5" hidden="false" customHeight="false" outlineLevel="0" collapsed="false">
      <c r="A156" s="506"/>
      <c r="B156" s="507"/>
      <c r="C156" s="508"/>
      <c r="D156" s="508"/>
      <c r="E156" s="509"/>
      <c r="F156" s="510"/>
      <c r="G156" s="507"/>
      <c r="H156" s="507"/>
      <c r="I156" s="507"/>
      <c r="J156" s="507"/>
      <c r="K156" s="507"/>
      <c r="L156" s="507"/>
      <c r="M156" s="507"/>
      <c r="N156" s="507"/>
      <c r="O156" s="516"/>
      <c r="P156" s="507"/>
      <c r="Q156" s="513"/>
      <c r="R156" s="514"/>
    </row>
    <row r="157" customFormat="false" ht="13.5" hidden="false" customHeight="false" outlineLevel="0" collapsed="false">
      <c r="A157" s="506"/>
      <c r="B157" s="507"/>
      <c r="C157" s="508"/>
      <c r="D157" s="508"/>
      <c r="E157" s="509"/>
      <c r="F157" s="510"/>
      <c r="G157" s="507"/>
      <c r="H157" s="507"/>
      <c r="I157" s="507"/>
      <c r="J157" s="507"/>
      <c r="K157" s="507"/>
      <c r="L157" s="507"/>
      <c r="M157" s="507"/>
      <c r="N157" s="507"/>
      <c r="O157" s="516"/>
      <c r="P157" s="507"/>
      <c r="Q157" s="513"/>
      <c r="R157" s="514"/>
    </row>
    <row r="158" customFormat="false" ht="13.5" hidden="false" customHeight="false" outlineLevel="0" collapsed="false">
      <c r="A158" s="506"/>
      <c r="B158" s="507"/>
      <c r="C158" s="508"/>
      <c r="D158" s="508"/>
      <c r="E158" s="509"/>
      <c r="F158" s="510"/>
      <c r="G158" s="507"/>
      <c r="H158" s="507"/>
      <c r="I158" s="507"/>
      <c r="J158" s="507"/>
      <c r="K158" s="507"/>
      <c r="L158" s="507"/>
      <c r="M158" s="507"/>
      <c r="N158" s="507"/>
      <c r="O158" s="516"/>
      <c r="P158" s="507"/>
      <c r="Q158" s="513"/>
      <c r="R158" s="514"/>
    </row>
    <row r="159" customFormat="false" ht="13.5" hidden="false" customHeight="false" outlineLevel="0" collapsed="false">
      <c r="A159" s="506"/>
      <c r="B159" s="507"/>
      <c r="C159" s="508"/>
      <c r="D159" s="508"/>
      <c r="E159" s="509"/>
      <c r="F159" s="510"/>
      <c r="G159" s="507"/>
      <c r="H159" s="507"/>
      <c r="I159" s="507"/>
      <c r="J159" s="507"/>
      <c r="K159" s="507"/>
      <c r="L159" s="507"/>
      <c r="M159" s="507"/>
      <c r="N159" s="507"/>
      <c r="O159" s="516"/>
      <c r="P159" s="507"/>
      <c r="Q159" s="513"/>
      <c r="R159" s="514"/>
    </row>
    <row r="160" customFormat="false" ht="13.5" hidden="false" customHeight="false" outlineLevel="0" collapsed="false">
      <c r="A160" s="506"/>
      <c r="B160" s="507"/>
      <c r="C160" s="508"/>
      <c r="D160" s="508"/>
      <c r="E160" s="509"/>
      <c r="F160" s="510"/>
      <c r="G160" s="507"/>
      <c r="H160" s="507"/>
      <c r="I160" s="507"/>
      <c r="J160" s="507"/>
      <c r="K160" s="507"/>
      <c r="L160" s="507"/>
      <c r="M160" s="507"/>
      <c r="N160" s="507"/>
      <c r="O160" s="516"/>
      <c r="P160" s="507"/>
      <c r="Q160" s="513"/>
      <c r="R160" s="514"/>
    </row>
    <row r="161" customFormat="false" ht="13.5" hidden="false" customHeight="false" outlineLevel="0" collapsed="false">
      <c r="A161" s="506"/>
      <c r="B161" s="507"/>
      <c r="C161" s="508"/>
      <c r="D161" s="508"/>
      <c r="E161" s="509"/>
      <c r="F161" s="510"/>
      <c r="G161" s="507"/>
      <c r="H161" s="507"/>
      <c r="I161" s="507"/>
      <c r="J161" s="507"/>
      <c r="K161" s="507"/>
      <c r="L161" s="507"/>
      <c r="M161" s="507"/>
      <c r="N161" s="507"/>
      <c r="O161" s="516"/>
      <c r="P161" s="507"/>
      <c r="Q161" s="513"/>
      <c r="R161" s="514"/>
    </row>
    <row r="162" customFormat="false" ht="13.5" hidden="false" customHeight="false" outlineLevel="0" collapsed="false">
      <c r="A162" s="506"/>
      <c r="B162" s="507"/>
      <c r="C162" s="508"/>
      <c r="D162" s="508"/>
      <c r="E162" s="509"/>
      <c r="F162" s="510"/>
      <c r="G162" s="507"/>
      <c r="H162" s="507"/>
      <c r="I162" s="507"/>
      <c r="J162" s="507"/>
      <c r="K162" s="507"/>
      <c r="L162" s="507"/>
      <c r="M162" s="507"/>
      <c r="N162" s="507"/>
      <c r="O162" s="516"/>
      <c r="P162" s="507"/>
      <c r="Q162" s="513"/>
      <c r="R162" s="514"/>
    </row>
    <row r="163" customFormat="false" ht="13.5" hidden="false" customHeight="false" outlineLevel="0" collapsed="false">
      <c r="A163" s="506"/>
      <c r="B163" s="507"/>
      <c r="C163" s="508"/>
      <c r="D163" s="508"/>
      <c r="E163" s="509"/>
      <c r="F163" s="510"/>
      <c r="G163" s="507"/>
      <c r="H163" s="507"/>
      <c r="I163" s="507"/>
      <c r="J163" s="507"/>
      <c r="K163" s="507"/>
      <c r="L163" s="507"/>
      <c r="M163" s="507"/>
      <c r="N163" s="507"/>
      <c r="O163" s="516"/>
      <c r="P163" s="507"/>
      <c r="Q163" s="513"/>
      <c r="R163" s="514"/>
    </row>
    <row r="164" customFormat="false" ht="13.5" hidden="false" customHeight="false" outlineLevel="0" collapsed="false">
      <c r="A164" s="506"/>
      <c r="B164" s="507"/>
      <c r="C164" s="508"/>
      <c r="D164" s="508"/>
      <c r="E164" s="509"/>
      <c r="F164" s="510"/>
      <c r="G164" s="507"/>
      <c r="H164" s="507"/>
      <c r="I164" s="507"/>
      <c r="J164" s="507"/>
      <c r="K164" s="507"/>
      <c r="L164" s="507"/>
      <c r="M164" s="507"/>
      <c r="N164" s="507"/>
      <c r="O164" s="516"/>
      <c r="P164" s="507"/>
      <c r="Q164" s="513"/>
      <c r="R164" s="514"/>
    </row>
    <row r="165" customFormat="false" ht="13.5" hidden="false" customHeight="false" outlineLevel="0" collapsed="false">
      <c r="A165" s="506"/>
      <c r="B165" s="507"/>
      <c r="C165" s="508"/>
      <c r="D165" s="508"/>
      <c r="E165" s="509"/>
      <c r="F165" s="510"/>
      <c r="G165" s="507"/>
      <c r="H165" s="507"/>
      <c r="I165" s="507"/>
      <c r="J165" s="507"/>
      <c r="K165" s="507"/>
      <c r="L165" s="507"/>
      <c r="M165" s="507"/>
      <c r="N165" s="507"/>
      <c r="O165" s="516"/>
      <c r="P165" s="507"/>
      <c r="Q165" s="513"/>
      <c r="R165" s="514"/>
    </row>
    <row r="166" customFormat="false" ht="13.5" hidden="false" customHeight="false" outlineLevel="0" collapsed="false">
      <c r="A166" s="506"/>
      <c r="B166" s="507"/>
      <c r="C166" s="508"/>
      <c r="D166" s="508"/>
      <c r="E166" s="509"/>
      <c r="F166" s="510"/>
      <c r="G166" s="507"/>
      <c r="H166" s="507"/>
      <c r="I166" s="507"/>
      <c r="J166" s="507"/>
      <c r="K166" s="507"/>
      <c r="L166" s="507"/>
      <c r="M166" s="507"/>
      <c r="N166" s="507"/>
      <c r="O166" s="516"/>
      <c r="P166" s="507"/>
      <c r="Q166" s="513"/>
      <c r="R166" s="514"/>
    </row>
    <row r="167" customFormat="false" ht="13.5" hidden="false" customHeight="false" outlineLevel="0" collapsed="false">
      <c r="A167" s="506"/>
      <c r="B167" s="507"/>
      <c r="C167" s="508"/>
      <c r="D167" s="508"/>
      <c r="E167" s="509"/>
      <c r="F167" s="510"/>
      <c r="G167" s="507"/>
      <c r="H167" s="507"/>
      <c r="I167" s="507"/>
      <c r="J167" s="507"/>
      <c r="K167" s="507"/>
      <c r="L167" s="507"/>
      <c r="M167" s="507"/>
      <c r="N167" s="507"/>
      <c r="O167" s="516"/>
      <c r="P167" s="507"/>
      <c r="Q167" s="513"/>
      <c r="R167" s="514"/>
    </row>
    <row r="168" customFormat="false" ht="13.5" hidden="false" customHeight="false" outlineLevel="0" collapsed="false">
      <c r="A168" s="506"/>
      <c r="B168" s="507"/>
      <c r="C168" s="508"/>
      <c r="D168" s="508"/>
      <c r="E168" s="509"/>
      <c r="F168" s="510"/>
      <c r="G168" s="507"/>
      <c r="H168" s="507"/>
      <c r="I168" s="507"/>
      <c r="J168" s="507"/>
      <c r="K168" s="507"/>
      <c r="L168" s="507"/>
      <c r="M168" s="507"/>
      <c r="N168" s="507"/>
      <c r="O168" s="516"/>
      <c r="P168" s="507"/>
      <c r="Q168" s="513"/>
      <c r="R168" s="514"/>
    </row>
    <row r="169" customFormat="false" ht="13.5" hidden="false" customHeight="false" outlineLevel="0" collapsed="false">
      <c r="A169" s="506"/>
      <c r="B169" s="507"/>
      <c r="C169" s="508"/>
      <c r="D169" s="508"/>
      <c r="E169" s="509"/>
      <c r="F169" s="510"/>
      <c r="G169" s="507"/>
      <c r="H169" s="507"/>
      <c r="I169" s="507"/>
      <c r="J169" s="507"/>
      <c r="K169" s="507"/>
      <c r="L169" s="507"/>
      <c r="M169" s="507"/>
      <c r="N169" s="507"/>
      <c r="O169" s="516"/>
      <c r="P169" s="507"/>
      <c r="Q169" s="513"/>
      <c r="R169" s="514"/>
    </row>
    <row r="170" customFormat="false" ht="13.5" hidden="false" customHeight="false" outlineLevel="0" collapsed="false">
      <c r="A170" s="506"/>
      <c r="B170" s="507"/>
      <c r="C170" s="508"/>
      <c r="D170" s="508"/>
      <c r="E170" s="509"/>
      <c r="F170" s="510"/>
      <c r="G170" s="507"/>
      <c r="H170" s="507"/>
      <c r="I170" s="507"/>
      <c r="J170" s="507"/>
      <c r="K170" s="507"/>
      <c r="L170" s="507"/>
      <c r="M170" s="507"/>
      <c r="N170" s="507"/>
      <c r="O170" s="516"/>
      <c r="P170" s="507"/>
      <c r="Q170" s="513"/>
      <c r="R170" s="514"/>
    </row>
    <row r="171" customFormat="false" ht="13.5" hidden="false" customHeight="false" outlineLevel="0" collapsed="false">
      <c r="A171" s="506"/>
      <c r="B171" s="507"/>
      <c r="C171" s="508"/>
      <c r="D171" s="508"/>
      <c r="E171" s="509"/>
      <c r="F171" s="510"/>
      <c r="G171" s="507"/>
      <c r="H171" s="507"/>
      <c r="I171" s="507"/>
      <c r="J171" s="507"/>
      <c r="K171" s="507"/>
      <c r="L171" s="507"/>
      <c r="M171" s="507"/>
      <c r="N171" s="507"/>
      <c r="O171" s="516"/>
      <c r="P171" s="507"/>
      <c r="Q171" s="513"/>
      <c r="R171" s="514"/>
    </row>
    <row r="172" customFormat="false" ht="13.5" hidden="false" customHeight="false" outlineLevel="0" collapsed="false">
      <c r="A172" s="506"/>
      <c r="B172" s="507"/>
      <c r="C172" s="508"/>
      <c r="D172" s="508"/>
      <c r="E172" s="509"/>
      <c r="F172" s="510"/>
      <c r="G172" s="507"/>
      <c r="H172" s="507"/>
      <c r="I172" s="507"/>
      <c r="J172" s="507"/>
      <c r="K172" s="507"/>
      <c r="L172" s="507"/>
      <c r="M172" s="507"/>
      <c r="N172" s="507"/>
      <c r="O172" s="516"/>
      <c r="P172" s="507"/>
      <c r="Q172" s="513"/>
      <c r="R172" s="514"/>
    </row>
    <row r="173" customFormat="false" ht="13.5" hidden="false" customHeight="false" outlineLevel="0" collapsed="false">
      <c r="A173" s="506"/>
      <c r="B173" s="507"/>
      <c r="C173" s="508"/>
      <c r="D173" s="508"/>
      <c r="E173" s="509"/>
      <c r="F173" s="510"/>
      <c r="G173" s="507"/>
      <c r="H173" s="507"/>
      <c r="I173" s="507"/>
      <c r="J173" s="507"/>
      <c r="K173" s="507"/>
      <c r="L173" s="507"/>
      <c r="M173" s="507"/>
      <c r="N173" s="507"/>
      <c r="O173" s="516"/>
      <c r="P173" s="507"/>
      <c r="Q173" s="513"/>
      <c r="R173" s="514"/>
    </row>
    <row r="174" customFormat="false" ht="13.5" hidden="false" customHeight="false" outlineLevel="0" collapsed="false">
      <c r="A174" s="506"/>
      <c r="B174" s="507"/>
      <c r="C174" s="508"/>
      <c r="D174" s="508"/>
      <c r="E174" s="509"/>
      <c r="F174" s="510"/>
      <c r="G174" s="507"/>
      <c r="H174" s="507"/>
      <c r="I174" s="507"/>
      <c r="J174" s="507"/>
      <c r="K174" s="507"/>
      <c r="L174" s="507"/>
      <c r="M174" s="507"/>
      <c r="N174" s="507"/>
      <c r="O174" s="516"/>
      <c r="P174" s="507"/>
      <c r="Q174" s="513"/>
      <c r="R174" s="514"/>
    </row>
    <row r="175" customFormat="false" ht="13.5" hidden="false" customHeight="false" outlineLevel="0" collapsed="false">
      <c r="A175" s="506"/>
      <c r="B175" s="507"/>
      <c r="C175" s="508"/>
      <c r="D175" s="508"/>
      <c r="E175" s="509"/>
      <c r="F175" s="510"/>
      <c r="G175" s="507"/>
      <c r="H175" s="507"/>
      <c r="I175" s="507"/>
      <c r="J175" s="507"/>
      <c r="K175" s="507"/>
      <c r="L175" s="507"/>
      <c r="M175" s="507"/>
      <c r="N175" s="507"/>
      <c r="O175" s="516"/>
      <c r="P175" s="507"/>
      <c r="Q175" s="513"/>
      <c r="R175" s="514"/>
    </row>
    <row r="176" customFormat="false" ht="13.5" hidden="false" customHeight="false" outlineLevel="0" collapsed="false">
      <c r="A176" s="506"/>
      <c r="B176" s="507"/>
      <c r="C176" s="508"/>
      <c r="D176" s="508"/>
      <c r="E176" s="509"/>
      <c r="F176" s="510"/>
      <c r="G176" s="507"/>
      <c r="H176" s="507"/>
      <c r="I176" s="507"/>
      <c r="J176" s="507"/>
      <c r="K176" s="507"/>
      <c r="L176" s="507"/>
      <c r="M176" s="507"/>
      <c r="N176" s="507"/>
      <c r="O176" s="516"/>
      <c r="P176" s="507"/>
      <c r="Q176" s="513"/>
      <c r="R176" s="514"/>
    </row>
    <row r="177" customFormat="false" ht="13.5" hidden="false" customHeight="false" outlineLevel="0" collapsed="false">
      <c r="A177" s="506"/>
      <c r="B177" s="507"/>
      <c r="C177" s="508"/>
      <c r="D177" s="508"/>
      <c r="E177" s="509"/>
      <c r="F177" s="510"/>
      <c r="G177" s="507"/>
      <c r="H177" s="507"/>
      <c r="I177" s="507"/>
      <c r="J177" s="507"/>
      <c r="K177" s="507"/>
      <c r="L177" s="507"/>
      <c r="M177" s="507"/>
      <c r="N177" s="507"/>
      <c r="O177" s="516"/>
      <c r="P177" s="507"/>
      <c r="Q177" s="513"/>
      <c r="R177" s="514"/>
    </row>
    <row r="178" customFormat="false" ht="13.5" hidden="false" customHeight="false" outlineLevel="0" collapsed="false">
      <c r="A178" s="506"/>
      <c r="B178" s="507"/>
      <c r="C178" s="508"/>
      <c r="D178" s="508"/>
      <c r="E178" s="509"/>
      <c r="F178" s="510"/>
      <c r="G178" s="507"/>
      <c r="H178" s="507"/>
      <c r="I178" s="507"/>
      <c r="J178" s="507"/>
      <c r="K178" s="507"/>
      <c r="L178" s="507"/>
      <c r="M178" s="507"/>
      <c r="N178" s="507"/>
      <c r="O178" s="516"/>
      <c r="P178" s="507"/>
      <c r="Q178" s="513"/>
      <c r="R178" s="514"/>
    </row>
    <row r="179" customFormat="false" ht="13.5" hidden="false" customHeight="false" outlineLevel="0" collapsed="false">
      <c r="A179" s="506"/>
      <c r="B179" s="507"/>
      <c r="C179" s="508"/>
      <c r="D179" s="508"/>
      <c r="E179" s="509"/>
      <c r="F179" s="510"/>
      <c r="G179" s="507"/>
      <c r="H179" s="507"/>
      <c r="I179" s="507"/>
      <c r="J179" s="507"/>
      <c r="K179" s="507"/>
      <c r="L179" s="507"/>
      <c r="M179" s="507"/>
      <c r="N179" s="507"/>
      <c r="O179" s="516"/>
      <c r="P179" s="507"/>
      <c r="Q179" s="513"/>
      <c r="R179" s="514"/>
    </row>
    <row r="180" customFormat="false" ht="13.5" hidden="false" customHeight="false" outlineLevel="0" collapsed="false">
      <c r="A180" s="506"/>
      <c r="B180" s="507"/>
      <c r="C180" s="508"/>
      <c r="D180" s="508"/>
      <c r="E180" s="509"/>
      <c r="F180" s="510"/>
      <c r="G180" s="507"/>
      <c r="H180" s="507"/>
      <c r="I180" s="507"/>
      <c r="J180" s="507"/>
      <c r="K180" s="507"/>
      <c r="L180" s="507"/>
      <c r="M180" s="507"/>
      <c r="N180" s="507"/>
      <c r="O180" s="516"/>
      <c r="P180" s="507"/>
      <c r="Q180" s="513"/>
      <c r="R180" s="514"/>
    </row>
    <row r="181" customFormat="false" ht="13.5" hidden="false" customHeight="false" outlineLevel="0" collapsed="false">
      <c r="A181" s="506"/>
      <c r="B181" s="507"/>
      <c r="C181" s="508"/>
      <c r="D181" s="508"/>
      <c r="E181" s="509"/>
      <c r="F181" s="510"/>
      <c r="G181" s="507"/>
      <c r="H181" s="507"/>
      <c r="I181" s="507"/>
      <c r="J181" s="507"/>
      <c r="K181" s="507"/>
      <c r="L181" s="507"/>
      <c r="M181" s="507"/>
      <c r="N181" s="507"/>
      <c r="O181" s="516"/>
      <c r="P181" s="507"/>
      <c r="Q181" s="513"/>
      <c r="R181" s="514"/>
    </row>
    <row r="182" customFormat="false" ht="13.5" hidden="false" customHeight="false" outlineLevel="0" collapsed="false">
      <c r="A182" s="506"/>
      <c r="B182" s="507"/>
      <c r="C182" s="508"/>
      <c r="D182" s="508"/>
      <c r="E182" s="509"/>
      <c r="F182" s="510"/>
      <c r="G182" s="507"/>
      <c r="H182" s="507"/>
      <c r="I182" s="507"/>
      <c r="J182" s="507"/>
      <c r="K182" s="507"/>
      <c r="L182" s="507"/>
      <c r="M182" s="507"/>
      <c r="N182" s="507"/>
      <c r="O182" s="516"/>
      <c r="P182" s="507"/>
      <c r="Q182" s="513"/>
      <c r="R182" s="514"/>
    </row>
    <row r="183" customFormat="false" ht="13.5" hidden="false" customHeight="false" outlineLevel="0" collapsed="false">
      <c r="A183" s="506"/>
      <c r="B183" s="507"/>
      <c r="C183" s="508"/>
      <c r="D183" s="508"/>
      <c r="E183" s="509"/>
      <c r="F183" s="510"/>
      <c r="G183" s="507"/>
      <c r="H183" s="507"/>
      <c r="I183" s="507"/>
      <c r="J183" s="507"/>
      <c r="K183" s="507"/>
      <c r="L183" s="507"/>
      <c r="M183" s="507"/>
      <c r="N183" s="507"/>
      <c r="O183" s="516"/>
      <c r="P183" s="507"/>
      <c r="Q183" s="513"/>
      <c r="R183" s="514"/>
    </row>
    <row r="184" customFormat="false" ht="13.5" hidden="false" customHeight="false" outlineLevel="0" collapsed="false">
      <c r="A184" s="506"/>
      <c r="B184" s="507"/>
      <c r="C184" s="508"/>
      <c r="D184" s="508"/>
      <c r="E184" s="509"/>
      <c r="F184" s="510"/>
      <c r="G184" s="507"/>
      <c r="H184" s="507"/>
      <c r="I184" s="507"/>
      <c r="J184" s="507"/>
      <c r="K184" s="507"/>
      <c r="L184" s="507"/>
      <c r="M184" s="507"/>
      <c r="N184" s="507"/>
      <c r="O184" s="516"/>
      <c r="P184" s="507"/>
      <c r="Q184" s="513"/>
      <c r="R184" s="514"/>
    </row>
    <row r="185" customFormat="false" ht="13.5" hidden="false" customHeight="false" outlineLevel="0" collapsed="false">
      <c r="A185" s="506"/>
      <c r="B185" s="507"/>
      <c r="C185" s="508"/>
      <c r="D185" s="508"/>
      <c r="E185" s="509"/>
      <c r="F185" s="510"/>
      <c r="G185" s="507"/>
      <c r="H185" s="507"/>
      <c r="I185" s="507"/>
      <c r="J185" s="507"/>
      <c r="K185" s="507"/>
      <c r="L185" s="507"/>
      <c r="M185" s="507"/>
      <c r="N185" s="507"/>
      <c r="O185" s="516"/>
      <c r="P185" s="507"/>
      <c r="Q185" s="513"/>
      <c r="R185" s="514"/>
    </row>
    <row r="186" customFormat="false" ht="13.5" hidden="false" customHeight="false" outlineLevel="0" collapsed="false">
      <c r="A186" s="506"/>
      <c r="B186" s="507"/>
      <c r="C186" s="508"/>
      <c r="D186" s="508"/>
      <c r="E186" s="509"/>
      <c r="F186" s="510"/>
      <c r="G186" s="507"/>
      <c r="H186" s="507"/>
      <c r="I186" s="507"/>
      <c r="J186" s="507"/>
      <c r="K186" s="507"/>
      <c r="L186" s="507"/>
      <c r="M186" s="507"/>
      <c r="N186" s="507"/>
      <c r="O186" s="516"/>
      <c r="P186" s="507"/>
      <c r="Q186" s="513"/>
      <c r="R186" s="514"/>
    </row>
    <row r="187" customFormat="false" ht="13.5" hidden="false" customHeight="false" outlineLevel="0" collapsed="false">
      <c r="A187" s="506"/>
      <c r="B187" s="507"/>
      <c r="C187" s="508"/>
      <c r="D187" s="508"/>
      <c r="E187" s="509"/>
      <c r="F187" s="510"/>
      <c r="G187" s="507"/>
      <c r="H187" s="507"/>
      <c r="I187" s="507"/>
      <c r="J187" s="507"/>
      <c r="K187" s="507"/>
      <c r="L187" s="507"/>
      <c r="M187" s="507"/>
      <c r="N187" s="507"/>
      <c r="O187" s="516"/>
      <c r="P187" s="507"/>
      <c r="Q187" s="513"/>
      <c r="R187" s="514"/>
    </row>
    <row r="188" customFormat="false" ht="13.5" hidden="false" customHeight="false" outlineLevel="0" collapsed="false">
      <c r="A188" s="506"/>
      <c r="B188" s="507"/>
      <c r="C188" s="508"/>
      <c r="D188" s="508"/>
      <c r="E188" s="509"/>
      <c r="F188" s="510"/>
      <c r="G188" s="534"/>
      <c r="H188" s="534"/>
      <c r="I188" s="534"/>
      <c r="J188" s="534"/>
      <c r="K188" s="534"/>
      <c r="L188" s="534"/>
      <c r="M188" s="534"/>
      <c r="N188" s="534"/>
      <c r="O188" s="535"/>
      <c r="P188" s="534"/>
      <c r="Q188" s="536"/>
      <c r="R188" s="514"/>
    </row>
    <row r="189" customFormat="false" ht="13.5" hidden="false" customHeight="false" outlineLevel="0" collapsed="false">
      <c r="A189" s="506"/>
      <c r="B189" s="507"/>
      <c r="C189" s="508"/>
      <c r="D189" s="508"/>
      <c r="E189" s="509"/>
      <c r="F189" s="510"/>
      <c r="G189" s="534"/>
      <c r="H189" s="534"/>
      <c r="I189" s="534"/>
      <c r="J189" s="534"/>
      <c r="K189" s="534"/>
      <c r="L189" s="534"/>
      <c r="M189" s="534"/>
      <c r="N189" s="534"/>
      <c r="O189" s="535"/>
      <c r="P189" s="534"/>
      <c r="Q189" s="536"/>
      <c r="R189" s="514"/>
    </row>
    <row r="190" customFormat="false" ht="13.5" hidden="false" customHeight="false" outlineLevel="0" collapsed="false">
      <c r="A190" s="506"/>
      <c r="B190" s="507"/>
      <c r="C190" s="508"/>
      <c r="D190" s="508"/>
      <c r="E190" s="509"/>
      <c r="F190" s="510"/>
      <c r="G190" s="534"/>
      <c r="H190" s="534"/>
      <c r="I190" s="534"/>
      <c r="J190" s="534"/>
      <c r="K190" s="534"/>
      <c r="L190" s="534"/>
      <c r="M190" s="534"/>
      <c r="N190" s="534"/>
      <c r="O190" s="535"/>
      <c r="P190" s="534"/>
      <c r="Q190" s="536"/>
      <c r="R190" s="514"/>
    </row>
    <row r="191" customFormat="false" ht="13.5" hidden="false" customHeight="false" outlineLevel="0" collapsed="false">
      <c r="A191" s="506"/>
      <c r="B191" s="507"/>
      <c r="C191" s="508"/>
      <c r="D191" s="508"/>
      <c r="E191" s="509"/>
      <c r="F191" s="510"/>
      <c r="G191" s="534"/>
      <c r="H191" s="534"/>
      <c r="I191" s="534"/>
      <c r="J191" s="534"/>
      <c r="K191" s="534"/>
      <c r="L191" s="534"/>
      <c r="M191" s="534"/>
      <c r="N191" s="534"/>
      <c r="O191" s="535"/>
      <c r="P191" s="534"/>
      <c r="Q191" s="536"/>
      <c r="R191" s="514"/>
    </row>
    <row r="192" customFormat="false" ht="13.5" hidden="false" customHeight="false" outlineLevel="0" collapsed="false">
      <c r="A192" s="506"/>
      <c r="B192" s="507"/>
      <c r="C192" s="508"/>
      <c r="D192" s="508"/>
      <c r="E192" s="509"/>
      <c r="F192" s="510"/>
      <c r="G192" s="534"/>
      <c r="H192" s="534"/>
      <c r="I192" s="534"/>
      <c r="J192" s="534"/>
      <c r="K192" s="534"/>
      <c r="L192" s="534"/>
      <c r="M192" s="534"/>
      <c r="N192" s="534"/>
      <c r="O192" s="535"/>
      <c r="P192" s="534"/>
      <c r="Q192" s="536"/>
      <c r="R192" s="514"/>
    </row>
    <row r="193" customFormat="false" ht="13.5" hidden="false" customHeight="false" outlineLevel="0" collapsed="false">
      <c r="A193" s="506"/>
      <c r="B193" s="507"/>
      <c r="C193" s="508"/>
      <c r="D193" s="508"/>
      <c r="E193" s="509"/>
      <c r="F193" s="510"/>
      <c r="G193" s="534"/>
      <c r="H193" s="534"/>
      <c r="I193" s="534"/>
      <c r="J193" s="534"/>
      <c r="K193" s="534"/>
      <c r="L193" s="534"/>
      <c r="M193" s="534"/>
      <c r="N193" s="534"/>
      <c r="O193" s="535"/>
      <c r="P193" s="534"/>
      <c r="Q193" s="536"/>
      <c r="R193" s="514"/>
    </row>
    <row r="194" customFormat="false" ht="13.5" hidden="false" customHeight="false" outlineLevel="0" collapsed="false">
      <c r="A194" s="506"/>
      <c r="B194" s="507"/>
      <c r="C194" s="508"/>
      <c r="D194" s="508"/>
      <c r="E194" s="509"/>
      <c r="F194" s="510"/>
      <c r="G194" s="534"/>
      <c r="H194" s="534"/>
      <c r="I194" s="534"/>
      <c r="J194" s="534"/>
      <c r="K194" s="534"/>
      <c r="L194" s="534"/>
      <c r="M194" s="534"/>
      <c r="N194" s="534"/>
      <c r="O194" s="535"/>
      <c r="P194" s="534"/>
      <c r="Q194" s="536"/>
      <c r="R194" s="514"/>
    </row>
    <row r="195" customFormat="false" ht="13.5" hidden="false" customHeight="false" outlineLevel="0" collapsed="false">
      <c r="A195" s="533"/>
      <c r="B195" s="534"/>
      <c r="C195" s="508"/>
      <c r="D195" s="508"/>
      <c r="E195" s="509"/>
      <c r="F195" s="510"/>
      <c r="G195" s="534"/>
      <c r="H195" s="534"/>
      <c r="I195" s="534"/>
      <c r="J195" s="534"/>
      <c r="K195" s="534"/>
      <c r="L195" s="534"/>
      <c r="M195" s="534"/>
      <c r="N195" s="534"/>
      <c r="O195" s="535"/>
      <c r="P195" s="534"/>
      <c r="Q195" s="536"/>
      <c r="R195" s="534"/>
    </row>
    <row r="196" customFormat="false" ht="13.5" hidden="false" customHeight="false" outlineLevel="0" collapsed="false">
      <c r="A196" s="533"/>
      <c r="B196" s="534"/>
      <c r="C196" s="508"/>
      <c r="D196" s="508"/>
      <c r="E196" s="509"/>
      <c r="F196" s="510"/>
      <c r="G196" s="534"/>
      <c r="H196" s="534"/>
      <c r="I196" s="534"/>
      <c r="J196" s="534"/>
      <c r="K196" s="534"/>
      <c r="L196" s="534"/>
      <c r="M196" s="534"/>
      <c r="N196" s="534"/>
      <c r="O196" s="535"/>
      <c r="P196" s="534"/>
      <c r="Q196" s="536"/>
      <c r="R196" s="534"/>
    </row>
    <row r="197" customFormat="false" ht="13.5" hidden="false" customHeight="false" outlineLevel="0" collapsed="false">
      <c r="A197" s="533"/>
      <c r="B197" s="534"/>
      <c r="C197" s="508"/>
      <c r="D197" s="508"/>
      <c r="E197" s="509"/>
      <c r="F197" s="510"/>
      <c r="G197" s="534"/>
      <c r="H197" s="534"/>
      <c r="I197" s="534"/>
      <c r="J197" s="534"/>
      <c r="K197" s="534"/>
      <c r="L197" s="534"/>
      <c r="M197" s="534"/>
      <c r="N197" s="534"/>
      <c r="O197" s="535"/>
      <c r="P197" s="534"/>
      <c r="Q197" s="536"/>
      <c r="R197" s="534"/>
    </row>
    <row r="198" customFormat="false" ht="13.5" hidden="false" customHeight="false" outlineLevel="0" collapsed="false">
      <c r="A198" s="533"/>
      <c r="B198" s="534"/>
      <c r="C198" s="508"/>
      <c r="D198" s="508"/>
      <c r="E198" s="509"/>
      <c r="F198" s="510"/>
      <c r="G198" s="534"/>
      <c r="H198" s="534"/>
      <c r="I198" s="534"/>
      <c r="J198" s="534"/>
      <c r="K198" s="534"/>
      <c r="L198" s="534"/>
      <c r="M198" s="534"/>
      <c r="N198" s="534"/>
      <c r="O198" s="535"/>
      <c r="P198" s="534"/>
      <c r="Q198" s="536"/>
      <c r="R198" s="534"/>
    </row>
    <row r="199" customFormat="false" ht="13.5" hidden="false" customHeight="false" outlineLevel="0" collapsed="false">
      <c r="A199" s="533"/>
      <c r="B199" s="534"/>
      <c r="C199" s="508"/>
      <c r="D199" s="508"/>
      <c r="E199" s="509"/>
      <c r="F199" s="510"/>
      <c r="G199" s="534"/>
      <c r="H199" s="534"/>
      <c r="I199" s="534"/>
      <c r="J199" s="534"/>
      <c r="K199" s="534"/>
      <c r="L199" s="534"/>
      <c r="M199" s="534"/>
      <c r="N199" s="534"/>
      <c r="O199" s="535"/>
      <c r="P199" s="534"/>
      <c r="Q199" s="536"/>
      <c r="R199" s="534"/>
    </row>
    <row r="200" customFormat="false" ht="13.5" hidden="false" customHeight="false" outlineLevel="0" collapsed="false">
      <c r="A200" s="533"/>
      <c r="B200" s="534"/>
      <c r="C200" s="508"/>
      <c r="D200" s="508"/>
      <c r="E200" s="509"/>
      <c r="F200" s="510"/>
      <c r="G200" s="534"/>
      <c r="H200" s="534"/>
      <c r="I200" s="534"/>
      <c r="J200" s="534"/>
      <c r="K200" s="534"/>
      <c r="L200" s="534"/>
      <c r="M200" s="534"/>
      <c r="N200" s="534"/>
      <c r="O200" s="535"/>
      <c r="P200" s="534"/>
      <c r="Q200" s="536"/>
      <c r="R200" s="534"/>
    </row>
    <row r="201" customFormat="false" ht="13.5" hidden="false" customHeight="false" outlineLevel="0" collapsed="false">
      <c r="A201" s="533"/>
      <c r="B201" s="534"/>
      <c r="C201" s="508"/>
      <c r="D201" s="508"/>
      <c r="E201" s="509"/>
      <c r="F201" s="510"/>
      <c r="G201" s="534"/>
      <c r="H201" s="534"/>
      <c r="I201" s="534"/>
      <c r="J201" s="534"/>
      <c r="K201" s="534"/>
      <c r="L201" s="534"/>
      <c r="M201" s="534"/>
      <c r="N201" s="534"/>
      <c r="O201" s="535"/>
      <c r="P201" s="534"/>
      <c r="Q201" s="536"/>
      <c r="R201" s="534"/>
    </row>
    <row r="202" customFormat="false" ht="13.5" hidden="false" customHeight="false" outlineLevel="0" collapsed="false">
      <c r="A202" s="533"/>
      <c r="B202" s="534"/>
      <c r="C202" s="508"/>
      <c r="D202" s="508"/>
      <c r="E202" s="509"/>
      <c r="F202" s="510"/>
      <c r="G202" s="534"/>
      <c r="H202" s="534"/>
      <c r="I202" s="534"/>
      <c r="J202" s="534"/>
      <c r="K202" s="534"/>
      <c r="L202" s="534"/>
      <c r="M202" s="534"/>
      <c r="N202" s="534"/>
      <c r="O202" s="535"/>
      <c r="P202" s="534"/>
      <c r="Q202" s="536"/>
      <c r="R202" s="534"/>
    </row>
    <row r="203" customFormat="false" ht="13.5" hidden="false" customHeight="false" outlineLevel="0" collapsed="false">
      <c r="A203" s="533"/>
      <c r="B203" s="534"/>
      <c r="C203" s="508"/>
      <c r="D203" s="508"/>
      <c r="E203" s="509"/>
      <c r="F203" s="510"/>
      <c r="G203" s="534"/>
      <c r="H203" s="534"/>
      <c r="I203" s="534"/>
      <c r="J203" s="534"/>
      <c r="K203" s="534"/>
      <c r="L203" s="534"/>
      <c r="M203" s="534"/>
      <c r="N203" s="534"/>
      <c r="O203" s="535"/>
      <c r="P203" s="534"/>
      <c r="Q203" s="536"/>
      <c r="R203" s="534"/>
    </row>
    <row r="204" customFormat="false" ht="13.5" hidden="false" customHeight="false" outlineLevel="0" collapsed="false">
      <c r="A204" s="533"/>
      <c r="B204" s="534"/>
      <c r="C204" s="508"/>
      <c r="D204" s="508"/>
      <c r="E204" s="509"/>
      <c r="F204" s="510"/>
      <c r="G204" s="534"/>
      <c r="H204" s="534"/>
      <c r="I204" s="534"/>
      <c r="J204" s="534"/>
      <c r="K204" s="534"/>
      <c r="L204" s="534"/>
      <c r="M204" s="534"/>
      <c r="N204" s="534"/>
      <c r="O204" s="535"/>
      <c r="P204" s="534"/>
      <c r="Q204" s="536"/>
      <c r="R204" s="534"/>
    </row>
    <row r="205" customFormat="false" ht="13.5" hidden="false" customHeight="false" outlineLevel="0" collapsed="false">
      <c r="A205" s="533"/>
      <c r="B205" s="534"/>
      <c r="C205" s="508"/>
      <c r="D205" s="508"/>
      <c r="E205" s="509"/>
      <c r="F205" s="510"/>
      <c r="G205" s="534"/>
      <c r="H205" s="534"/>
      <c r="I205" s="534"/>
      <c r="J205" s="534"/>
      <c r="K205" s="534"/>
      <c r="L205" s="534"/>
      <c r="M205" s="534"/>
      <c r="N205" s="534"/>
      <c r="O205" s="535"/>
      <c r="P205" s="534"/>
      <c r="Q205" s="536"/>
      <c r="R205" s="534"/>
    </row>
    <row r="206" customFormat="false" ht="13.5" hidden="false" customHeight="false" outlineLevel="0" collapsed="false">
      <c r="A206" s="533"/>
      <c r="B206" s="534"/>
      <c r="C206" s="508"/>
      <c r="D206" s="508"/>
      <c r="E206" s="509"/>
      <c r="F206" s="510"/>
      <c r="G206" s="534"/>
      <c r="H206" s="534"/>
      <c r="I206" s="534"/>
      <c r="J206" s="534"/>
      <c r="K206" s="534"/>
      <c r="L206" s="534"/>
      <c r="M206" s="534"/>
      <c r="N206" s="534"/>
      <c r="O206" s="535"/>
      <c r="P206" s="534"/>
      <c r="Q206" s="536"/>
      <c r="R206" s="534"/>
    </row>
    <row r="207" customFormat="false" ht="13.5" hidden="false" customHeight="false" outlineLevel="0" collapsed="false">
      <c r="A207" s="533"/>
      <c r="B207" s="534"/>
      <c r="C207" s="508"/>
      <c r="D207" s="508"/>
      <c r="E207" s="509"/>
      <c r="F207" s="510"/>
      <c r="G207" s="534"/>
      <c r="H207" s="534"/>
      <c r="I207" s="534"/>
      <c r="J207" s="534"/>
      <c r="K207" s="534"/>
      <c r="L207" s="534"/>
      <c r="M207" s="534"/>
      <c r="N207" s="534"/>
      <c r="O207" s="535"/>
      <c r="P207" s="534"/>
      <c r="Q207" s="536"/>
      <c r="R207" s="534"/>
    </row>
    <row r="208" customFormat="false" ht="13.5" hidden="false" customHeight="false" outlineLevel="0" collapsed="false">
      <c r="A208" s="533"/>
      <c r="B208" s="534"/>
      <c r="C208" s="508"/>
      <c r="D208" s="508"/>
      <c r="E208" s="509"/>
      <c r="F208" s="510"/>
      <c r="G208" s="534"/>
      <c r="H208" s="534"/>
      <c r="I208" s="534"/>
      <c r="J208" s="534"/>
      <c r="K208" s="534"/>
      <c r="L208" s="534"/>
      <c r="M208" s="534"/>
      <c r="N208" s="534"/>
      <c r="O208" s="535"/>
      <c r="P208" s="534"/>
      <c r="Q208" s="536"/>
      <c r="R208" s="534"/>
    </row>
  </sheetData>
  <mergeCells count="61">
    <mergeCell ref="A15:E15"/>
    <mergeCell ref="A16:E16"/>
    <mergeCell ref="A18:D18"/>
    <mergeCell ref="E18:F18"/>
    <mergeCell ref="A19:B19"/>
    <mergeCell ref="E19:F19"/>
    <mergeCell ref="G19:H19"/>
    <mergeCell ref="J19:K19"/>
    <mergeCell ref="M19:O19"/>
    <mergeCell ref="E20:F20"/>
    <mergeCell ref="G20:H20"/>
    <mergeCell ref="J20:K20"/>
    <mergeCell ref="A21:R21"/>
    <mergeCell ref="A22:A23"/>
    <mergeCell ref="B22:B23"/>
    <mergeCell ref="C22:C23"/>
    <mergeCell ref="D22:D23"/>
    <mergeCell ref="E22:E23"/>
    <mergeCell ref="F22:F23"/>
    <mergeCell ref="G22:H22"/>
    <mergeCell ref="I22:J22"/>
    <mergeCell ref="K22:L22"/>
    <mergeCell ref="M22:N22"/>
    <mergeCell ref="O22:P22"/>
    <mergeCell ref="Q22:R22"/>
    <mergeCell ref="A40:A41"/>
    <mergeCell ref="B40:B41"/>
    <mergeCell ref="C40:C41"/>
    <mergeCell ref="D40:D41"/>
    <mergeCell ref="E40:E41"/>
    <mergeCell ref="F40:F41"/>
    <mergeCell ref="G40:H40"/>
    <mergeCell ref="I40:J40"/>
    <mergeCell ref="K40:L40"/>
    <mergeCell ref="M40:N40"/>
    <mergeCell ref="O40:P40"/>
    <mergeCell ref="Q40:R40"/>
    <mergeCell ref="A76:E76"/>
    <mergeCell ref="E77:F77"/>
    <mergeCell ref="A78:D78"/>
    <mergeCell ref="E78:F78"/>
    <mergeCell ref="A79:B79"/>
    <mergeCell ref="E79:F79"/>
    <mergeCell ref="G79:H79"/>
    <mergeCell ref="J79:K79"/>
    <mergeCell ref="M79:O79"/>
    <mergeCell ref="E80:F80"/>
    <mergeCell ref="G80:H80"/>
    <mergeCell ref="J80:K80"/>
    <mergeCell ref="A146:E146"/>
    <mergeCell ref="A147:E147"/>
    <mergeCell ref="A148:E148"/>
    <mergeCell ref="A150:D150"/>
    <mergeCell ref="E150:F150"/>
    <mergeCell ref="A151:B151"/>
    <mergeCell ref="G151:H151"/>
    <mergeCell ref="J151:K151"/>
    <mergeCell ref="M151:O151"/>
    <mergeCell ref="E152:F152"/>
    <mergeCell ref="G152:H152"/>
    <mergeCell ref="J152:K152"/>
  </mergeCells>
  <conditionalFormatting sqref="G20:H20">
    <cfRule type="cellIs" priority="2" operator="notEqual" aboveAverage="0" equalAverage="0" bottom="0" percent="0" rank="0" text="" dxfId="0">
      <formula>$F$46</formula>
    </cfRule>
  </conditionalFormatting>
  <printOptions headings="false" gridLines="false" gridLinesSet="true" horizontalCentered="false" verticalCentered="false"/>
  <pageMargins left="0.39375" right="0.39375" top="0.196527777777778" bottom="1.18125" header="0.511811023622047" footer="0.118055555555556"/>
  <pageSetup paperSize="8" scale="64" fitToWidth="1" fitToHeight="1" pageOrder="downThenOver" orientation="landscape" blackAndWhite="false" draft="false" cellComments="none" horizontalDpi="300" verticalDpi="300" copies="1"/>
  <headerFooter differentFirst="false" differentOddEven="false">
    <oddHeader/>
    <oddFooter>&amp;CRua Juracy Magalhães, n° 343, bairro Ponto Central, em Feira de Santana - BA, CEP 44.075-525
E-mail: lrjedificacoes@gmail.com</oddFooter>
  </headerFooter>
  <rowBreaks count="1" manualBreakCount="1">
    <brk id="72" man="true" max="16383" min="0"/>
  </rowBreaks>
  <colBreaks count="1" manualBreakCount="1">
    <brk id="23"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P6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K57" activeCellId="0" sqref="K57"/>
    </sheetView>
  </sheetViews>
  <sheetFormatPr defaultColWidth="9.13671875" defaultRowHeight="12.75" zeroHeight="false" outlineLevelRow="0" outlineLevelCol="0"/>
  <cols>
    <col collapsed="false" customWidth="false" hidden="false" outlineLevel="0" max="1" min="1" style="563" width="9.14"/>
    <col collapsed="false" customWidth="true" hidden="false" outlineLevel="0" max="2" min="2" style="563" width="2.56"/>
    <col collapsed="false" customWidth="false" hidden="false" outlineLevel="0" max="4" min="3" style="563" width="9.14"/>
    <col collapsed="false" customWidth="true" hidden="false" outlineLevel="0" max="6" min="5" style="563" width="5.41"/>
    <col collapsed="false" customWidth="true" hidden="false" outlineLevel="0" max="7" min="7" style="563" width="4.56"/>
    <col collapsed="false" customWidth="true" hidden="false" outlineLevel="0" max="8" min="8" style="563" width="4.7"/>
    <col collapsed="false" customWidth="true" hidden="false" outlineLevel="0" max="9" min="9" style="563" width="5.13"/>
    <col collapsed="false" customWidth="true" hidden="false" outlineLevel="0" max="10" min="10" style="563" width="9.99"/>
    <col collapsed="false" customWidth="true" hidden="false" outlineLevel="0" max="11" min="11" style="563" width="14.56"/>
    <col collapsed="false" customWidth="true" hidden="false" outlineLevel="0" max="12" min="12" style="563" width="9.99"/>
    <col collapsed="false" customWidth="true" hidden="false" outlineLevel="0" max="13" min="13" style="563" width="13.41"/>
    <col collapsed="false" customWidth="false" hidden="false" outlineLevel="0" max="257" min="14" style="563" width="9.14"/>
  </cols>
  <sheetData>
    <row r="6" customFormat="false" ht="13.5" hidden="false" customHeight="false" outlineLevel="0" collapsed="false"/>
    <row r="7" s="566" customFormat="true" ht="20.25" hidden="false" customHeight="false" outlineLevel="0" collapsed="false">
      <c r="A7" s="564"/>
      <c r="B7" s="564"/>
      <c r="C7" s="564"/>
      <c r="D7" s="564"/>
      <c r="E7" s="564"/>
      <c r="F7" s="564"/>
      <c r="G7" s="564"/>
      <c r="H7" s="564"/>
      <c r="I7" s="564"/>
      <c r="J7" s="564"/>
      <c r="K7" s="564"/>
      <c r="L7" s="564"/>
      <c r="M7" s="565"/>
    </row>
    <row r="8" s="566" customFormat="true" ht="15" hidden="false" customHeight="false" outlineLevel="0" collapsed="false">
      <c r="A8" s="567" t="s">
        <v>0</v>
      </c>
      <c r="B8" s="568"/>
      <c r="C8" s="569"/>
      <c r="D8" s="570"/>
      <c r="E8" s="570"/>
      <c r="F8" s="570"/>
      <c r="G8" s="570"/>
      <c r="H8" s="570"/>
      <c r="I8" s="570"/>
      <c r="J8" s="570"/>
      <c r="K8" s="570" t="s">
        <v>1</v>
      </c>
      <c r="L8" s="570"/>
      <c r="M8" s="571"/>
    </row>
    <row r="9" s="566" customFormat="true" ht="43.5" hidden="false" customHeight="true" outlineLevel="0" collapsed="false">
      <c r="A9" s="572" t="str">
        <f aca="false">SERVIÇOS!A16</f>
        <v>Serviços de Reforma no Laboratório 12 do CIENAM 2 - 3º Pavimento (LABORATÓRIO E IMPERMEABILIZAÇÃO)</v>
      </c>
      <c r="B9" s="572"/>
      <c r="C9" s="572"/>
      <c r="D9" s="572"/>
      <c r="E9" s="572"/>
      <c r="F9" s="572"/>
      <c r="G9" s="572"/>
      <c r="H9" s="572"/>
      <c r="I9" s="572"/>
      <c r="J9" s="572"/>
      <c r="K9" s="573" t="s">
        <v>1804</v>
      </c>
      <c r="L9" s="573"/>
      <c r="M9" s="571"/>
    </row>
    <row r="10" s="566" customFormat="true" ht="15.75" hidden="false" customHeight="true" outlineLevel="0" collapsed="false">
      <c r="A10" s="567" t="s">
        <v>3</v>
      </c>
      <c r="B10" s="567"/>
      <c r="C10" s="567"/>
      <c r="D10" s="570"/>
      <c r="E10" s="570"/>
      <c r="F10" s="570"/>
      <c r="G10" s="570"/>
      <c r="H10" s="570"/>
      <c r="I10" s="570"/>
      <c r="J10" s="570"/>
      <c r="K10" s="570" t="s">
        <v>4</v>
      </c>
      <c r="L10" s="574"/>
      <c r="M10" s="575"/>
    </row>
    <row r="11" s="566" customFormat="true" ht="15.75" hidden="false" customHeight="false" outlineLevel="0" collapsed="false">
      <c r="A11" s="576" t="str">
        <f aca="false">SERVIÇOS!A18</f>
        <v>Campus Universitário de Ondina - Salvador - Bahia</v>
      </c>
      <c r="B11" s="576"/>
      <c r="C11" s="576"/>
      <c r="D11" s="576"/>
      <c r="E11" s="576"/>
      <c r="F11" s="576"/>
      <c r="G11" s="576"/>
      <c r="H11" s="576"/>
      <c r="I11" s="576"/>
      <c r="J11" s="576"/>
      <c r="K11" s="577" t="n">
        <f aca="false">SERVIÇOS!F18</f>
        <v>195.39</v>
      </c>
      <c r="L11" s="578"/>
      <c r="M11" s="579"/>
    </row>
    <row r="12" s="566" customFormat="true" ht="14.25" hidden="false" customHeight="false" outlineLevel="0" collapsed="false"/>
    <row r="13" s="582" customFormat="true" ht="45" hidden="false" customHeight="true" outlineLevel="0" collapsed="false">
      <c r="A13" s="580" t="s">
        <v>1826</v>
      </c>
      <c r="B13" s="580"/>
      <c r="C13" s="580"/>
      <c r="D13" s="580"/>
      <c r="E13" s="580"/>
      <c r="F13" s="580"/>
      <c r="G13" s="580"/>
      <c r="H13" s="580"/>
      <c r="I13" s="580"/>
      <c r="J13" s="580"/>
      <c r="K13" s="580"/>
      <c r="L13" s="580"/>
      <c r="M13" s="580"/>
      <c r="N13" s="581"/>
      <c r="O13" s="581"/>
      <c r="P13" s="581"/>
    </row>
    <row r="14" s="582" customFormat="true" ht="24" hidden="false" customHeight="true" outlineLevel="0" collapsed="false">
      <c r="A14" s="583" t="s">
        <v>1827</v>
      </c>
      <c r="B14" s="583"/>
      <c r="C14" s="583"/>
      <c r="D14" s="583"/>
      <c r="E14" s="583"/>
      <c r="F14" s="583"/>
      <c r="G14" s="583"/>
      <c r="H14" s="583"/>
      <c r="I14" s="583"/>
      <c r="J14" s="583"/>
      <c r="K14" s="583"/>
      <c r="L14" s="583"/>
      <c r="M14" s="583"/>
    </row>
    <row r="15" s="566" customFormat="true" ht="13.5" hidden="false" customHeight="true" outlineLevel="0" collapsed="false">
      <c r="A15" s="584" t="s">
        <v>11</v>
      </c>
      <c r="B15" s="584"/>
      <c r="C15" s="585" t="s">
        <v>12</v>
      </c>
      <c r="D15" s="585"/>
      <c r="E15" s="585"/>
      <c r="F15" s="585"/>
      <c r="G15" s="585"/>
      <c r="H15" s="585"/>
      <c r="I15" s="585"/>
      <c r="J15" s="586" t="s">
        <v>1828</v>
      </c>
      <c r="K15" s="586"/>
      <c r="L15" s="587" t="s">
        <v>1829</v>
      </c>
      <c r="M15" s="587"/>
    </row>
    <row r="16" s="566" customFormat="true" ht="12.75" hidden="false" customHeight="true" outlineLevel="0" collapsed="false">
      <c r="A16" s="584"/>
      <c r="B16" s="584"/>
      <c r="C16" s="585"/>
      <c r="D16" s="585"/>
      <c r="E16" s="585"/>
      <c r="F16" s="585"/>
      <c r="G16" s="585"/>
      <c r="H16" s="585"/>
      <c r="I16" s="585"/>
      <c r="J16" s="588" t="s">
        <v>1830</v>
      </c>
      <c r="K16" s="588" t="s">
        <v>1831</v>
      </c>
      <c r="L16" s="589" t="s">
        <v>1830</v>
      </c>
      <c r="M16" s="589" t="s">
        <v>1831</v>
      </c>
    </row>
    <row r="17" s="566" customFormat="true" ht="13.5" hidden="false" customHeight="true" outlineLevel="0" collapsed="false">
      <c r="A17" s="584"/>
      <c r="B17" s="584"/>
      <c r="C17" s="585"/>
      <c r="D17" s="585"/>
      <c r="E17" s="585"/>
      <c r="F17" s="585"/>
      <c r="G17" s="585"/>
      <c r="H17" s="585"/>
      <c r="I17" s="585"/>
      <c r="J17" s="588"/>
      <c r="K17" s="588"/>
      <c r="L17" s="589"/>
      <c r="M17" s="589"/>
    </row>
    <row r="18" s="566" customFormat="true" ht="16.5" hidden="false" customHeight="false" outlineLevel="0" collapsed="false">
      <c r="A18" s="590" t="s">
        <v>1832</v>
      </c>
      <c r="B18" s="590"/>
      <c r="C18" s="590"/>
      <c r="D18" s="590"/>
      <c r="E18" s="590"/>
      <c r="F18" s="590"/>
      <c r="G18" s="590"/>
      <c r="H18" s="590"/>
      <c r="I18" s="590"/>
      <c r="J18" s="590"/>
      <c r="K18" s="590"/>
      <c r="L18" s="590"/>
      <c r="M18" s="590"/>
    </row>
    <row r="19" s="566" customFormat="true" ht="12.75" hidden="false" customHeight="false" outlineLevel="0" collapsed="false">
      <c r="A19" s="591" t="s">
        <v>1833</v>
      </c>
      <c r="B19" s="591"/>
      <c r="C19" s="592" t="s">
        <v>1834</v>
      </c>
      <c r="D19" s="592"/>
      <c r="E19" s="592"/>
      <c r="F19" s="592"/>
      <c r="G19" s="592"/>
      <c r="H19" s="592"/>
      <c r="I19" s="592"/>
      <c r="J19" s="593" t="n">
        <v>0</v>
      </c>
      <c r="K19" s="593" t="n">
        <v>0</v>
      </c>
      <c r="L19" s="594" t="n">
        <v>20</v>
      </c>
      <c r="M19" s="595" t="n">
        <v>20</v>
      </c>
      <c r="N19" s="596"/>
    </row>
    <row r="20" s="566" customFormat="true" ht="12.75" hidden="false" customHeight="true" outlineLevel="0" collapsed="false">
      <c r="A20" s="597" t="s">
        <v>1835</v>
      </c>
      <c r="B20" s="597"/>
      <c r="C20" s="598" t="s">
        <v>1836</v>
      </c>
      <c r="D20" s="598"/>
      <c r="E20" s="598"/>
      <c r="F20" s="598"/>
      <c r="G20" s="598"/>
      <c r="H20" s="598"/>
      <c r="I20" s="598"/>
      <c r="J20" s="599" t="n">
        <v>1.5</v>
      </c>
      <c r="K20" s="599" t="n">
        <v>1.5</v>
      </c>
      <c r="L20" s="600" t="n">
        <v>1.5</v>
      </c>
      <c r="M20" s="601" t="n">
        <v>1.5</v>
      </c>
      <c r="N20" s="596"/>
    </row>
    <row r="21" s="566" customFormat="true" ht="12.75" hidden="false" customHeight="false" outlineLevel="0" collapsed="false">
      <c r="A21" s="597" t="s">
        <v>1837</v>
      </c>
      <c r="B21" s="597"/>
      <c r="C21" s="598" t="s">
        <v>1838</v>
      </c>
      <c r="D21" s="598"/>
      <c r="E21" s="598"/>
      <c r="F21" s="598"/>
      <c r="G21" s="598"/>
      <c r="H21" s="598"/>
      <c r="I21" s="598"/>
      <c r="J21" s="599" t="n">
        <v>1</v>
      </c>
      <c r="K21" s="599" t="n">
        <v>1</v>
      </c>
      <c r="L21" s="600" t="n">
        <v>1</v>
      </c>
      <c r="M21" s="601" t="n">
        <v>1</v>
      </c>
      <c r="N21" s="596"/>
    </row>
    <row r="22" s="566" customFormat="true" ht="12.75" hidden="false" customHeight="false" outlineLevel="0" collapsed="false">
      <c r="A22" s="597" t="s">
        <v>1839</v>
      </c>
      <c r="B22" s="597"/>
      <c r="C22" s="598" t="s">
        <v>1840</v>
      </c>
      <c r="D22" s="598"/>
      <c r="E22" s="598"/>
      <c r="F22" s="598"/>
      <c r="G22" s="598"/>
      <c r="H22" s="598"/>
      <c r="I22" s="598"/>
      <c r="J22" s="599" t="n">
        <v>0.2</v>
      </c>
      <c r="K22" s="599" t="n">
        <v>0.2</v>
      </c>
      <c r="L22" s="600" t="n">
        <v>0.2</v>
      </c>
      <c r="M22" s="601" t="n">
        <v>0.2</v>
      </c>
      <c r="N22" s="596"/>
    </row>
    <row r="23" s="566" customFormat="true" ht="12.75" hidden="false" customHeight="false" outlineLevel="0" collapsed="false">
      <c r="A23" s="597" t="s">
        <v>1841</v>
      </c>
      <c r="B23" s="597"/>
      <c r="C23" s="598" t="s">
        <v>1842</v>
      </c>
      <c r="D23" s="598"/>
      <c r="E23" s="598"/>
      <c r="F23" s="598"/>
      <c r="G23" s="598"/>
      <c r="H23" s="598"/>
      <c r="I23" s="598"/>
      <c r="J23" s="599" t="n">
        <v>0.6</v>
      </c>
      <c r="K23" s="599" t="n">
        <v>0.6</v>
      </c>
      <c r="L23" s="600" t="n">
        <v>0.6</v>
      </c>
      <c r="M23" s="601" t="n">
        <v>0.6</v>
      </c>
      <c r="N23" s="596"/>
    </row>
    <row r="24" s="566" customFormat="true" ht="12.75" hidden="false" customHeight="false" outlineLevel="0" collapsed="false">
      <c r="A24" s="597" t="s">
        <v>1843</v>
      </c>
      <c r="B24" s="597"/>
      <c r="C24" s="598" t="s">
        <v>1844</v>
      </c>
      <c r="D24" s="598"/>
      <c r="E24" s="598"/>
      <c r="F24" s="598"/>
      <c r="G24" s="598"/>
      <c r="H24" s="598"/>
      <c r="I24" s="598"/>
      <c r="J24" s="599" t="n">
        <v>2.5</v>
      </c>
      <c r="K24" s="599" t="n">
        <v>2.5</v>
      </c>
      <c r="L24" s="600" t="n">
        <v>2.5</v>
      </c>
      <c r="M24" s="601" t="n">
        <v>2.5</v>
      </c>
      <c r="N24" s="596"/>
    </row>
    <row r="25" s="566" customFormat="true" ht="12.75" hidden="false" customHeight="false" outlineLevel="0" collapsed="false">
      <c r="A25" s="597" t="s">
        <v>1845</v>
      </c>
      <c r="B25" s="597"/>
      <c r="C25" s="598" t="s">
        <v>1846</v>
      </c>
      <c r="D25" s="598"/>
      <c r="E25" s="598"/>
      <c r="F25" s="598"/>
      <c r="G25" s="598"/>
      <c r="H25" s="598"/>
      <c r="I25" s="598"/>
      <c r="J25" s="599" t="n">
        <v>3</v>
      </c>
      <c r="K25" s="599" t="n">
        <v>3</v>
      </c>
      <c r="L25" s="600" t="n">
        <v>3</v>
      </c>
      <c r="M25" s="601" t="n">
        <v>3</v>
      </c>
      <c r="N25" s="596"/>
    </row>
    <row r="26" s="566" customFormat="true" ht="12.75" hidden="false" customHeight="false" outlineLevel="0" collapsed="false">
      <c r="A26" s="597" t="s">
        <v>1847</v>
      </c>
      <c r="B26" s="597"/>
      <c r="C26" s="598" t="s">
        <v>1848</v>
      </c>
      <c r="D26" s="598"/>
      <c r="E26" s="598"/>
      <c r="F26" s="598"/>
      <c r="G26" s="598"/>
      <c r="H26" s="598"/>
      <c r="I26" s="598"/>
      <c r="J26" s="599" t="n">
        <v>8</v>
      </c>
      <c r="K26" s="599" t="n">
        <v>8</v>
      </c>
      <c r="L26" s="600" t="n">
        <v>8</v>
      </c>
      <c r="M26" s="601" t="n">
        <v>8</v>
      </c>
      <c r="N26" s="596"/>
    </row>
    <row r="27" s="566" customFormat="true" ht="13.5" hidden="false" customHeight="false" outlineLevel="0" collapsed="false">
      <c r="A27" s="602" t="s">
        <v>1849</v>
      </c>
      <c r="B27" s="602"/>
      <c r="C27" s="603" t="s">
        <v>1850</v>
      </c>
      <c r="D27" s="603"/>
      <c r="E27" s="603"/>
      <c r="F27" s="603"/>
      <c r="G27" s="603"/>
      <c r="H27" s="603"/>
      <c r="I27" s="603"/>
      <c r="J27" s="604" t="n">
        <v>0</v>
      </c>
      <c r="K27" s="604" t="n">
        <v>0</v>
      </c>
      <c r="L27" s="605" t="n">
        <v>0</v>
      </c>
      <c r="M27" s="606" t="n">
        <v>0</v>
      </c>
      <c r="N27" s="596"/>
    </row>
    <row r="28" s="566" customFormat="true" ht="16.5" hidden="false" customHeight="false" outlineLevel="0" collapsed="false">
      <c r="A28" s="607" t="s">
        <v>1851</v>
      </c>
      <c r="B28" s="607"/>
      <c r="C28" s="608" t="s">
        <v>1852</v>
      </c>
      <c r="D28" s="608"/>
      <c r="E28" s="608"/>
      <c r="F28" s="608"/>
      <c r="G28" s="608"/>
      <c r="H28" s="608"/>
      <c r="I28" s="608"/>
      <c r="J28" s="609" t="n">
        <f aca="false">SUM(J19:J27)</f>
        <v>16.8</v>
      </c>
      <c r="K28" s="609" t="n">
        <f aca="false">SUM(K19:K27)</f>
        <v>16.8</v>
      </c>
      <c r="L28" s="610" t="n">
        <f aca="false">SUM(L19:L27)</f>
        <v>36.8</v>
      </c>
      <c r="M28" s="611" t="n">
        <f aca="false">SUM(M19:M27)</f>
        <v>36.8</v>
      </c>
      <c r="N28" s="596"/>
    </row>
    <row r="29" s="566" customFormat="true" ht="16.5" hidden="false" customHeight="false" outlineLevel="0" collapsed="false">
      <c r="A29" s="590" t="s">
        <v>1853</v>
      </c>
      <c r="B29" s="590"/>
      <c r="C29" s="590"/>
      <c r="D29" s="590"/>
      <c r="E29" s="590"/>
      <c r="F29" s="590"/>
      <c r="G29" s="590"/>
      <c r="H29" s="590"/>
      <c r="I29" s="590"/>
      <c r="J29" s="590"/>
      <c r="K29" s="590"/>
      <c r="L29" s="590"/>
      <c r="M29" s="590"/>
      <c r="N29" s="596"/>
    </row>
    <row r="30" s="566" customFormat="true" ht="12.75" hidden="false" customHeight="false" outlineLevel="0" collapsed="false">
      <c r="A30" s="591" t="s">
        <v>1854</v>
      </c>
      <c r="B30" s="591"/>
      <c r="C30" s="592" t="s">
        <v>1855</v>
      </c>
      <c r="D30" s="592"/>
      <c r="E30" s="592"/>
      <c r="F30" s="592"/>
      <c r="G30" s="592"/>
      <c r="H30" s="592"/>
      <c r="I30" s="592"/>
      <c r="J30" s="593" t="n">
        <v>17.97</v>
      </c>
      <c r="K30" s="593" t="n">
        <v>0</v>
      </c>
      <c r="L30" s="594" t="n">
        <v>17.97</v>
      </c>
      <c r="M30" s="594" t="n">
        <v>0</v>
      </c>
      <c r="N30" s="596"/>
    </row>
    <row r="31" s="566" customFormat="true" ht="12.75" hidden="false" customHeight="false" outlineLevel="0" collapsed="false">
      <c r="A31" s="597" t="s">
        <v>1856</v>
      </c>
      <c r="B31" s="597"/>
      <c r="C31" s="598" t="s">
        <v>1857</v>
      </c>
      <c r="D31" s="598"/>
      <c r="E31" s="598"/>
      <c r="F31" s="598"/>
      <c r="G31" s="598"/>
      <c r="H31" s="598"/>
      <c r="I31" s="598"/>
      <c r="J31" s="599" t="n">
        <v>3.97</v>
      </c>
      <c r="K31" s="599" t="n">
        <v>0</v>
      </c>
      <c r="L31" s="600" t="n">
        <v>3.97</v>
      </c>
      <c r="M31" s="600" t="n">
        <v>0</v>
      </c>
      <c r="N31" s="596"/>
    </row>
    <row r="32" s="566" customFormat="true" ht="12.75" hidden="false" customHeight="false" outlineLevel="0" collapsed="false">
      <c r="A32" s="597" t="s">
        <v>1858</v>
      </c>
      <c r="B32" s="597"/>
      <c r="C32" s="598" t="s">
        <v>1859</v>
      </c>
      <c r="D32" s="598"/>
      <c r="E32" s="598"/>
      <c r="F32" s="598"/>
      <c r="G32" s="598"/>
      <c r="H32" s="598"/>
      <c r="I32" s="598"/>
      <c r="J32" s="599" t="n">
        <v>0.87</v>
      </c>
      <c r="K32" s="599" t="n">
        <v>0.66</v>
      </c>
      <c r="L32" s="600" t="n">
        <v>0.87</v>
      </c>
      <c r="M32" s="600" t="n">
        <v>0.66</v>
      </c>
      <c r="N32" s="596"/>
    </row>
    <row r="33" s="566" customFormat="true" ht="12.75" hidden="false" customHeight="false" outlineLevel="0" collapsed="false">
      <c r="A33" s="597" t="s">
        <v>1860</v>
      </c>
      <c r="B33" s="597"/>
      <c r="C33" s="598" t="s">
        <v>1861</v>
      </c>
      <c r="D33" s="598"/>
      <c r="E33" s="598"/>
      <c r="F33" s="598"/>
      <c r="G33" s="598"/>
      <c r="H33" s="598"/>
      <c r="I33" s="598"/>
      <c r="J33" s="599" t="n">
        <v>11.02</v>
      </c>
      <c r="K33" s="599" t="n">
        <v>8.33</v>
      </c>
      <c r="L33" s="600" t="n">
        <v>11.02</v>
      </c>
      <c r="M33" s="600" t="n">
        <v>8.33</v>
      </c>
      <c r="N33" s="596"/>
    </row>
    <row r="34" s="566" customFormat="true" ht="12.75" hidden="false" customHeight="false" outlineLevel="0" collapsed="false">
      <c r="A34" s="597" t="s">
        <v>1862</v>
      </c>
      <c r="B34" s="597"/>
      <c r="C34" s="598" t="s">
        <v>1863</v>
      </c>
      <c r="D34" s="598"/>
      <c r="E34" s="598"/>
      <c r="F34" s="598"/>
      <c r="G34" s="598"/>
      <c r="H34" s="598"/>
      <c r="I34" s="598"/>
      <c r="J34" s="599" t="n">
        <v>0.07</v>
      </c>
      <c r="K34" s="599" t="n">
        <v>0.05</v>
      </c>
      <c r="L34" s="600" t="n">
        <v>0.07</v>
      </c>
      <c r="M34" s="600" t="n">
        <v>0.05</v>
      </c>
      <c r="N34" s="596"/>
    </row>
    <row r="35" s="566" customFormat="true" ht="12.75" hidden="false" customHeight="false" outlineLevel="0" collapsed="false">
      <c r="A35" s="597" t="s">
        <v>1864</v>
      </c>
      <c r="B35" s="597"/>
      <c r="C35" s="598" t="s">
        <v>1865</v>
      </c>
      <c r="D35" s="598"/>
      <c r="E35" s="598"/>
      <c r="F35" s="598"/>
      <c r="G35" s="598"/>
      <c r="H35" s="598"/>
      <c r="I35" s="598"/>
      <c r="J35" s="599" t="n">
        <v>0.73</v>
      </c>
      <c r="K35" s="599" t="n">
        <v>0.56</v>
      </c>
      <c r="L35" s="600" t="n">
        <v>0.73</v>
      </c>
      <c r="M35" s="600" t="n">
        <v>0.56</v>
      </c>
      <c r="N35" s="596"/>
    </row>
    <row r="36" s="566" customFormat="true" ht="12.75" hidden="false" customHeight="false" outlineLevel="0" collapsed="false">
      <c r="A36" s="597" t="s">
        <v>1866</v>
      </c>
      <c r="B36" s="597"/>
      <c r="C36" s="598" t="s">
        <v>1867</v>
      </c>
      <c r="D36" s="598"/>
      <c r="E36" s="598"/>
      <c r="F36" s="598"/>
      <c r="G36" s="598"/>
      <c r="H36" s="598"/>
      <c r="I36" s="598"/>
      <c r="J36" s="599" t="n">
        <v>2.05</v>
      </c>
      <c r="K36" s="599" t="n">
        <v>0</v>
      </c>
      <c r="L36" s="600" t="n">
        <v>2.05</v>
      </c>
      <c r="M36" s="600" t="n">
        <v>0</v>
      </c>
      <c r="N36" s="596"/>
    </row>
    <row r="37" s="566" customFormat="true" ht="12.75" hidden="false" customHeight="false" outlineLevel="0" collapsed="false">
      <c r="A37" s="597" t="s">
        <v>1868</v>
      </c>
      <c r="B37" s="597"/>
      <c r="C37" s="598" t="s">
        <v>1869</v>
      </c>
      <c r="D37" s="598"/>
      <c r="E37" s="598"/>
      <c r="F37" s="598"/>
      <c r="G37" s="598"/>
      <c r="H37" s="598"/>
      <c r="I37" s="598"/>
      <c r="J37" s="599" t="n">
        <v>0.11</v>
      </c>
      <c r="K37" s="599" t="n">
        <v>0.08</v>
      </c>
      <c r="L37" s="600" t="n">
        <v>0.11</v>
      </c>
      <c r="M37" s="600" t="n">
        <v>0.08</v>
      </c>
      <c r="N37" s="596"/>
    </row>
    <row r="38" s="566" customFormat="true" ht="12.75" hidden="false" customHeight="false" outlineLevel="0" collapsed="false">
      <c r="A38" s="597" t="s">
        <v>1870</v>
      </c>
      <c r="B38" s="597"/>
      <c r="C38" s="598" t="s">
        <v>1871</v>
      </c>
      <c r="D38" s="598"/>
      <c r="E38" s="598"/>
      <c r="F38" s="598"/>
      <c r="G38" s="598"/>
      <c r="H38" s="598"/>
      <c r="I38" s="598"/>
      <c r="J38" s="612" t="n">
        <v>11.21</v>
      </c>
      <c r="K38" s="599" t="n">
        <v>8.47</v>
      </c>
      <c r="L38" s="613" t="n">
        <v>11.21</v>
      </c>
      <c r="M38" s="600" t="n">
        <v>8.47</v>
      </c>
      <c r="N38" s="596"/>
    </row>
    <row r="39" s="566" customFormat="true" ht="13.5" hidden="false" customHeight="false" outlineLevel="0" collapsed="false">
      <c r="A39" s="602" t="s">
        <v>1872</v>
      </c>
      <c r="B39" s="602"/>
      <c r="C39" s="603" t="s">
        <v>1873</v>
      </c>
      <c r="D39" s="603"/>
      <c r="E39" s="603"/>
      <c r="F39" s="603"/>
      <c r="G39" s="603"/>
      <c r="H39" s="603"/>
      <c r="I39" s="603"/>
      <c r="J39" s="604" t="n">
        <v>0.04</v>
      </c>
      <c r="K39" s="604" t="n">
        <v>0.03</v>
      </c>
      <c r="L39" s="605" t="n">
        <v>0.04</v>
      </c>
      <c r="M39" s="605" t="n">
        <v>0.03</v>
      </c>
      <c r="N39" s="596"/>
    </row>
    <row r="40" s="566" customFormat="true" ht="16.5" hidden="false" customHeight="false" outlineLevel="0" collapsed="false">
      <c r="A40" s="607" t="s">
        <v>1619</v>
      </c>
      <c r="B40" s="607"/>
      <c r="C40" s="608" t="s">
        <v>1852</v>
      </c>
      <c r="D40" s="608"/>
      <c r="E40" s="608"/>
      <c r="F40" s="608"/>
      <c r="G40" s="608"/>
      <c r="H40" s="608"/>
      <c r="I40" s="608"/>
      <c r="J40" s="609" t="n">
        <f aca="false">SUM(J30:J39)</f>
        <v>48.04</v>
      </c>
      <c r="K40" s="609" t="n">
        <f aca="false">SUM(K30:K39)</f>
        <v>18.18</v>
      </c>
      <c r="L40" s="610" t="n">
        <f aca="false">SUM(L30:L39)</f>
        <v>48.04</v>
      </c>
      <c r="M40" s="611" t="n">
        <f aca="false">SUM(M30:M39)</f>
        <v>18.18</v>
      </c>
      <c r="N40" s="596"/>
    </row>
    <row r="41" s="566" customFormat="true" ht="16.5" hidden="false" customHeight="false" outlineLevel="0" collapsed="false">
      <c r="A41" s="590" t="s">
        <v>1874</v>
      </c>
      <c r="B41" s="590"/>
      <c r="C41" s="590"/>
      <c r="D41" s="590"/>
      <c r="E41" s="590"/>
      <c r="F41" s="590"/>
      <c r="G41" s="590"/>
      <c r="H41" s="590"/>
      <c r="I41" s="590"/>
      <c r="J41" s="590"/>
      <c r="K41" s="590"/>
      <c r="L41" s="590"/>
      <c r="M41" s="590"/>
      <c r="N41" s="596"/>
    </row>
    <row r="42" s="566" customFormat="true" ht="12.75" hidden="false" customHeight="false" outlineLevel="0" collapsed="false">
      <c r="A42" s="591" t="s">
        <v>1875</v>
      </c>
      <c r="B42" s="591"/>
      <c r="C42" s="592" t="s">
        <v>1876</v>
      </c>
      <c r="D42" s="592"/>
      <c r="E42" s="592"/>
      <c r="F42" s="592"/>
      <c r="G42" s="592"/>
      <c r="H42" s="592"/>
      <c r="I42" s="592"/>
      <c r="J42" s="614" t="n">
        <v>5.47</v>
      </c>
      <c r="K42" s="614" t="n">
        <v>4.13</v>
      </c>
      <c r="L42" s="615" t="n">
        <v>5.47</v>
      </c>
      <c r="M42" s="615" t="n">
        <v>4.13</v>
      </c>
      <c r="N42" s="596"/>
    </row>
    <row r="43" s="566" customFormat="true" ht="12.75" hidden="false" customHeight="false" outlineLevel="0" collapsed="false">
      <c r="A43" s="597" t="s">
        <v>1877</v>
      </c>
      <c r="B43" s="597"/>
      <c r="C43" s="598" t="s">
        <v>1878</v>
      </c>
      <c r="D43" s="598"/>
      <c r="E43" s="598"/>
      <c r="F43" s="598"/>
      <c r="G43" s="598"/>
      <c r="H43" s="598"/>
      <c r="I43" s="598"/>
      <c r="J43" s="616" t="n">
        <v>0.13</v>
      </c>
      <c r="K43" s="616" t="n">
        <v>0.1</v>
      </c>
      <c r="L43" s="617" t="n">
        <v>0.13</v>
      </c>
      <c r="M43" s="617" t="n">
        <v>0.1</v>
      </c>
      <c r="N43" s="596"/>
    </row>
    <row r="44" s="566" customFormat="true" ht="12.75" hidden="false" customHeight="false" outlineLevel="0" collapsed="false">
      <c r="A44" s="597" t="s">
        <v>1879</v>
      </c>
      <c r="B44" s="597"/>
      <c r="C44" s="598" t="s">
        <v>1880</v>
      </c>
      <c r="D44" s="598"/>
      <c r="E44" s="598"/>
      <c r="F44" s="598"/>
      <c r="G44" s="598"/>
      <c r="H44" s="598"/>
      <c r="I44" s="598"/>
      <c r="J44" s="616" t="n">
        <v>2.95</v>
      </c>
      <c r="K44" s="616" t="n">
        <v>2.23</v>
      </c>
      <c r="L44" s="617" t="n">
        <v>2.95</v>
      </c>
      <c r="M44" s="617" t="n">
        <v>2.23</v>
      </c>
      <c r="N44" s="596"/>
    </row>
    <row r="45" s="566" customFormat="true" ht="12.75" hidden="false" customHeight="false" outlineLevel="0" collapsed="false">
      <c r="A45" s="597" t="s">
        <v>1881</v>
      </c>
      <c r="B45" s="597"/>
      <c r="C45" s="598" t="s">
        <v>1882</v>
      </c>
      <c r="D45" s="598"/>
      <c r="E45" s="598"/>
      <c r="F45" s="598"/>
      <c r="G45" s="598"/>
      <c r="H45" s="598"/>
      <c r="I45" s="598"/>
      <c r="J45" s="616" t="n">
        <v>3.13</v>
      </c>
      <c r="K45" s="616" t="n">
        <v>2.37</v>
      </c>
      <c r="L45" s="617" t="n">
        <v>3.13</v>
      </c>
      <c r="M45" s="617" t="n">
        <v>2.37</v>
      </c>
      <c r="N45" s="596"/>
    </row>
    <row r="46" s="566" customFormat="true" ht="13.5" hidden="false" customHeight="false" outlineLevel="0" collapsed="false">
      <c r="A46" s="602" t="s">
        <v>1883</v>
      </c>
      <c r="B46" s="602"/>
      <c r="C46" s="603" t="s">
        <v>1884</v>
      </c>
      <c r="D46" s="603"/>
      <c r="E46" s="603"/>
      <c r="F46" s="603"/>
      <c r="G46" s="603"/>
      <c r="H46" s="603"/>
      <c r="I46" s="603"/>
      <c r="J46" s="618" t="n">
        <v>0.46</v>
      </c>
      <c r="K46" s="618" t="n">
        <v>0.35</v>
      </c>
      <c r="L46" s="619" t="n">
        <v>0.46</v>
      </c>
      <c r="M46" s="619" t="n">
        <v>0.35</v>
      </c>
      <c r="N46" s="596"/>
    </row>
    <row r="47" s="566" customFormat="true" ht="16.5" hidden="false" customHeight="false" outlineLevel="0" collapsed="false">
      <c r="A47" s="607" t="s">
        <v>1885</v>
      </c>
      <c r="B47" s="607"/>
      <c r="C47" s="608" t="s">
        <v>1852</v>
      </c>
      <c r="D47" s="608"/>
      <c r="E47" s="608"/>
      <c r="F47" s="608"/>
      <c r="G47" s="608"/>
      <c r="H47" s="608"/>
      <c r="I47" s="608"/>
      <c r="J47" s="620" t="n">
        <f aca="false">SUM(J42:J46)</f>
        <v>12.14</v>
      </c>
      <c r="K47" s="620" t="n">
        <f aca="false">SUM(K42:K46)</f>
        <v>9.18</v>
      </c>
      <c r="L47" s="621" t="n">
        <f aca="false">SUM(L42:L46)</f>
        <v>12.14</v>
      </c>
      <c r="M47" s="622" t="n">
        <f aca="false">SUM(M42:M46)</f>
        <v>9.18</v>
      </c>
    </row>
    <row r="48" s="566" customFormat="true" ht="16.5" hidden="false" customHeight="false" outlineLevel="0" collapsed="false">
      <c r="A48" s="590" t="s">
        <v>1886</v>
      </c>
      <c r="B48" s="590"/>
      <c r="C48" s="590"/>
      <c r="D48" s="590"/>
      <c r="E48" s="590"/>
      <c r="F48" s="590"/>
      <c r="G48" s="590"/>
      <c r="H48" s="590"/>
      <c r="I48" s="590"/>
      <c r="J48" s="590"/>
      <c r="K48" s="590"/>
      <c r="L48" s="590"/>
      <c r="M48" s="590"/>
    </row>
    <row r="49" s="566" customFormat="true" ht="12.75" hidden="false" customHeight="false" outlineLevel="0" collapsed="false">
      <c r="A49" s="591" t="s">
        <v>1887</v>
      </c>
      <c r="B49" s="591"/>
      <c r="C49" s="592" t="s">
        <v>1888</v>
      </c>
      <c r="D49" s="592"/>
      <c r="E49" s="592"/>
      <c r="F49" s="592"/>
      <c r="G49" s="592"/>
      <c r="H49" s="592"/>
      <c r="I49" s="592"/>
      <c r="J49" s="614" t="n">
        <v>8.07</v>
      </c>
      <c r="K49" s="614" t="n">
        <v>3.05</v>
      </c>
      <c r="L49" s="615" t="n">
        <v>17.68</v>
      </c>
      <c r="M49" s="623" t="n">
        <v>6.69</v>
      </c>
    </row>
    <row r="50" s="566" customFormat="true" ht="44.25" hidden="false" customHeight="true" outlineLevel="0" collapsed="false">
      <c r="A50" s="602" t="s">
        <v>1889</v>
      </c>
      <c r="B50" s="602"/>
      <c r="C50" s="624" t="s">
        <v>1890</v>
      </c>
      <c r="D50" s="624"/>
      <c r="E50" s="624"/>
      <c r="F50" s="624"/>
      <c r="G50" s="624"/>
      <c r="H50" s="624"/>
      <c r="I50" s="624"/>
      <c r="J50" s="618" t="n">
        <v>0.46</v>
      </c>
      <c r="K50" s="618" t="n">
        <v>0.35</v>
      </c>
      <c r="L50" s="619" t="n">
        <v>0.49</v>
      </c>
      <c r="M50" s="625" t="n">
        <v>0.37</v>
      </c>
    </row>
    <row r="51" s="566" customFormat="true" ht="16.5" hidden="false" customHeight="false" outlineLevel="0" collapsed="false">
      <c r="A51" s="607" t="s">
        <v>1891</v>
      </c>
      <c r="B51" s="607"/>
      <c r="C51" s="608" t="s">
        <v>1852</v>
      </c>
      <c r="D51" s="608"/>
      <c r="E51" s="608"/>
      <c r="F51" s="608"/>
      <c r="G51" s="608"/>
      <c r="H51" s="608"/>
      <c r="I51" s="608"/>
      <c r="J51" s="620" t="n">
        <f aca="false">SUM(J49:J50)</f>
        <v>8.53</v>
      </c>
      <c r="K51" s="620" t="n">
        <f aca="false">SUM(K49:K50)</f>
        <v>3.4</v>
      </c>
      <c r="L51" s="621" t="n">
        <f aca="false">SUM(L49:L50)</f>
        <v>18.17</v>
      </c>
      <c r="M51" s="622" t="n">
        <f aca="false">SUM(M49:M50)</f>
        <v>7.06</v>
      </c>
    </row>
    <row r="52" s="566" customFormat="true" ht="16.5" hidden="false" customHeight="false" outlineLevel="0" collapsed="false">
      <c r="A52" s="626"/>
      <c r="B52" s="627"/>
      <c r="C52" s="627"/>
      <c r="D52" s="627"/>
      <c r="E52" s="627"/>
      <c r="F52" s="627"/>
      <c r="G52" s="627"/>
      <c r="H52" s="627"/>
      <c r="I52" s="627"/>
      <c r="J52" s="628"/>
      <c r="K52" s="628"/>
      <c r="L52" s="628"/>
      <c r="M52" s="629"/>
    </row>
    <row r="53" s="566" customFormat="true" ht="16.5" hidden="false" customHeight="false" outlineLevel="0" collapsed="false">
      <c r="A53" s="607"/>
      <c r="B53" s="607"/>
      <c r="C53" s="608" t="s">
        <v>1892</v>
      </c>
      <c r="D53" s="608"/>
      <c r="E53" s="608"/>
      <c r="F53" s="608"/>
      <c r="G53" s="608"/>
      <c r="H53" s="608"/>
      <c r="I53" s="608"/>
      <c r="J53" s="630" t="n">
        <f aca="false">J28+J40+J47+J51</f>
        <v>85.51</v>
      </c>
      <c r="K53" s="630" t="n">
        <f aca="false">K28+K40+K47+K51</f>
        <v>47.56</v>
      </c>
      <c r="L53" s="631" t="n">
        <f aca="false">L28+L40+L47+L51</f>
        <v>115.15</v>
      </c>
      <c r="M53" s="632" t="n">
        <f aca="false">M28+M40+M47+M51</f>
        <v>71.22</v>
      </c>
    </row>
    <row r="54" s="566" customFormat="true" ht="12.75" hidden="false" customHeight="false" outlineLevel="0" collapsed="false"/>
    <row r="55" customFormat="false" ht="12.75" hidden="false" customHeight="false" outlineLevel="0" collapsed="false">
      <c r="B55" s="633"/>
      <c r="C55" s="633"/>
    </row>
    <row r="66" customFormat="false" ht="12.75" hidden="false" customHeight="false" outlineLevel="0" collapsed="false">
      <c r="B66" s="563" t="s">
        <v>1893</v>
      </c>
    </row>
  </sheetData>
  <mergeCells count="81">
    <mergeCell ref="A7:L7"/>
    <mergeCell ref="A9:J9"/>
    <mergeCell ref="K9:L9"/>
    <mergeCell ref="A10:C10"/>
    <mergeCell ref="A11:J11"/>
    <mergeCell ref="A13:M13"/>
    <mergeCell ref="A14:M14"/>
    <mergeCell ref="A15:B17"/>
    <mergeCell ref="C15:I17"/>
    <mergeCell ref="J15:K15"/>
    <mergeCell ref="L15:M15"/>
    <mergeCell ref="J16:J17"/>
    <mergeCell ref="K16:K17"/>
    <mergeCell ref="L16:L17"/>
    <mergeCell ref="M16:M17"/>
    <mergeCell ref="A18:M18"/>
    <mergeCell ref="A19:B19"/>
    <mergeCell ref="C19:I19"/>
    <mergeCell ref="A20:B20"/>
    <mergeCell ref="C20:I20"/>
    <mergeCell ref="A21:B21"/>
    <mergeCell ref="C21:I21"/>
    <mergeCell ref="A22:B22"/>
    <mergeCell ref="C22:I22"/>
    <mergeCell ref="A23:B23"/>
    <mergeCell ref="C23:I23"/>
    <mergeCell ref="A24:B24"/>
    <mergeCell ref="C24:I24"/>
    <mergeCell ref="A25:B25"/>
    <mergeCell ref="C25:I25"/>
    <mergeCell ref="A26:B26"/>
    <mergeCell ref="C26:I26"/>
    <mergeCell ref="A27:B27"/>
    <mergeCell ref="C27:I27"/>
    <mergeCell ref="A28:B28"/>
    <mergeCell ref="C28:I28"/>
    <mergeCell ref="A29:M29"/>
    <mergeCell ref="A30:B30"/>
    <mergeCell ref="C30:I30"/>
    <mergeCell ref="A31:B31"/>
    <mergeCell ref="C31:I31"/>
    <mergeCell ref="A32:B32"/>
    <mergeCell ref="C32:I32"/>
    <mergeCell ref="A33:B33"/>
    <mergeCell ref="C33:I33"/>
    <mergeCell ref="A34:B34"/>
    <mergeCell ref="C34:I34"/>
    <mergeCell ref="A35:B35"/>
    <mergeCell ref="C35:I35"/>
    <mergeCell ref="A36:B36"/>
    <mergeCell ref="C36:I36"/>
    <mergeCell ref="A37:B37"/>
    <mergeCell ref="C37:I37"/>
    <mergeCell ref="A38:B38"/>
    <mergeCell ref="C38:I38"/>
    <mergeCell ref="A39:B39"/>
    <mergeCell ref="C39:I39"/>
    <mergeCell ref="A40:B40"/>
    <mergeCell ref="C40:I40"/>
    <mergeCell ref="A41:M41"/>
    <mergeCell ref="A42:B42"/>
    <mergeCell ref="C42:I42"/>
    <mergeCell ref="A43:B43"/>
    <mergeCell ref="C43:I43"/>
    <mergeCell ref="A44:B44"/>
    <mergeCell ref="C44:I44"/>
    <mergeCell ref="A45:B45"/>
    <mergeCell ref="C45:I45"/>
    <mergeCell ref="A46:B46"/>
    <mergeCell ref="C46:I46"/>
    <mergeCell ref="A47:B47"/>
    <mergeCell ref="C47:I47"/>
    <mergeCell ref="A48:M48"/>
    <mergeCell ref="A49:B49"/>
    <mergeCell ref="C49:I49"/>
    <mergeCell ref="A50:B50"/>
    <mergeCell ref="C50:I50"/>
    <mergeCell ref="A51:B51"/>
    <mergeCell ref="C51:I51"/>
    <mergeCell ref="A53:B53"/>
    <mergeCell ref="C53:I53"/>
  </mergeCells>
  <printOptions headings="false" gridLines="false" gridLinesSet="true" horizontalCentered="true" verticalCentered="true"/>
  <pageMargins left="0.315277777777778" right="0.315277777777778" top="0.590277777777778" bottom="1.18125" header="0.511811023622047" footer="0.118055555555556"/>
  <pageSetup paperSize="9" scale="80" fitToWidth="1" fitToHeight="1" pageOrder="downThenOver" orientation="portrait" blackAndWhite="false" draft="false" cellComments="none" horizontalDpi="300" verticalDpi="300" copies="1"/>
  <headerFooter differentFirst="false" differentOddEven="false">
    <oddHeader/>
    <oddFooter>&amp;CRua Juracy Magalhães, n° 343, bairro Ponto Central, em Feira de Santana - BA, CEP 44.075-525
E-mail: lrjedificacoes@gmail.co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R59"/>
  <sheetViews>
    <sheetView showFormulas="false" showGridLines="true" showRowColHeaders="true" showZeros="false" rightToLeft="false" tabSelected="false" showOutlineSymbols="true" defaultGridColor="true" view="pageBreakPreview" topLeftCell="A1" colorId="64" zoomScale="100" zoomScaleNormal="90" zoomScalePageLayoutView="100" workbookViewId="0">
      <selection pane="topLeft" activeCell="B10" activeCellId="0" sqref="B10"/>
    </sheetView>
  </sheetViews>
  <sheetFormatPr defaultColWidth="9.13671875" defaultRowHeight="14.25" zeroHeight="false" outlineLevelRow="0" outlineLevelCol="0"/>
  <cols>
    <col collapsed="false" customWidth="true" hidden="false" outlineLevel="0" max="1" min="1" style="634" width="10.28"/>
    <col collapsed="false" customWidth="true" hidden="false" outlineLevel="0" max="2" min="2" style="634" width="56.7"/>
    <col collapsed="false" customWidth="true" hidden="false" outlineLevel="0" max="3" min="3" style="634" width="18.7"/>
    <col collapsed="false" customWidth="true" hidden="false" outlineLevel="0" max="4" min="4" style="634" width="1.99"/>
    <col collapsed="false" customWidth="true" hidden="false" outlineLevel="0" max="5" min="5" style="634" width="14.7"/>
    <col collapsed="false" customWidth="true" hidden="false" outlineLevel="0" max="6" min="6" style="634" width="0.99"/>
    <col collapsed="false" customWidth="true" hidden="false" outlineLevel="0" max="7" min="7" style="634" width="10.41"/>
    <col collapsed="false" customWidth="true" hidden="false" outlineLevel="0" max="8" min="8" style="634" width="11.42"/>
    <col collapsed="false" customWidth="true" hidden="false" outlineLevel="0" max="9" min="9" style="634" width="2.13"/>
    <col collapsed="false" customWidth="false" hidden="false" outlineLevel="0" max="13" min="10" style="634" width="9.14"/>
    <col collapsed="false" customWidth="true" hidden="false" outlineLevel="0" max="14" min="14" style="634" width="69.7"/>
    <col collapsed="false" customWidth="true" hidden="false" outlineLevel="0" max="15" min="15" style="634" width="9.7"/>
    <col collapsed="false" customWidth="true" hidden="false" outlineLevel="0" max="16" min="16" style="634" width="13.28"/>
    <col collapsed="false" customWidth="true" hidden="false" outlineLevel="0" max="17" min="17" style="634" width="14.41"/>
    <col collapsed="false" customWidth="true" hidden="false" outlineLevel="0" max="18" min="18" style="634" width="23.28"/>
    <col collapsed="false" customWidth="false" hidden="false" outlineLevel="0" max="257" min="19" style="634" width="9.14"/>
  </cols>
  <sheetData>
    <row r="13" customFormat="false" ht="15" hidden="false" customHeight="false" outlineLevel="0" collapsed="false"/>
    <row r="14" customFormat="false" ht="23.25" hidden="false" customHeight="true" outlineLevel="0" collapsed="false">
      <c r="A14" s="635"/>
      <c r="B14" s="635"/>
      <c r="C14" s="635"/>
      <c r="D14" s="635"/>
      <c r="E14" s="635"/>
      <c r="F14" s="636"/>
      <c r="G14" s="636"/>
      <c r="H14" s="565"/>
    </row>
    <row r="15" customFormat="false" ht="15.75" hidden="false" customHeight="true" outlineLevel="0" collapsed="false">
      <c r="A15" s="637" t="s">
        <v>0</v>
      </c>
      <c r="B15" s="638"/>
      <c r="C15" s="411"/>
      <c r="D15" s="413" t="s">
        <v>1</v>
      </c>
      <c r="E15" s="413"/>
      <c r="F15" s="570"/>
      <c r="G15" s="570"/>
      <c r="H15" s="571"/>
    </row>
    <row r="16" customFormat="false" ht="36" hidden="false" customHeight="true" outlineLevel="0" collapsed="false">
      <c r="A16" s="538" t="str">
        <f aca="false">'ENCARGOS SOCIAIS'!A9:J9</f>
        <v>Serviços de Reforma no Laboratório 12 do CIENAM 2 - 3º Pavimento (LABORATÓRIO E IMPERMEABILIZAÇÃO)</v>
      </c>
      <c r="B16" s="538"/>
      <c r="C16" s="538"/>
      <c r="D16" s="639" t="s">
        <v>1804</v>
      </c>
      <c r="E16" s="639"/>
      <c r="F16" s="570"/>
      <c r="G16" s="570"/>
      <c r="H16" s="571"/>
    </row>
    <row r="17" customFormat="false" ht="15.75" hidden="false" customHeight="true" outlineLevel="0" collapsed="false">
      <c r="A17" s="637" t="s">
        <v>3</v>
      </c>
      <c r="B17" s="637"/>
      <c r="C17" s="637"/>
      <c r="D17" s="413" t="s">
        <v>4</v>
      </c>
      <c r="E17" s="413"/>
      <c r="F17" s="570"/>
      <c r="G17" s="575"/>
      <c r="H17" s="575"/>
    </row>
    <row r="18" customFormat="false" ht="16.5" hidden="false" customHeight="true" outlineLevel="0" collapsed="false">
      <c r="A18" s="640" t="str">
        <f aca="false">SERVIÇOS!A18</f>
        <v>Campus Universitário de Ondina - Salvador - Bahia</v>
      </c>
      <c r="B18" s="640"/>
      <c r="C18" s="640"/>
      <c r="D18" s="641" t="n">
        <f aca="false">SERVIÇOS!F18</f>
        <v>195.39</v>
      </c>
      <c r="E18" s="641"/>
      <c r="F18" s="578"/>
      <c r="G18" s="579"/>
      <c r="H18" s="579"/>
    </row>
    <row r="19" customFormat="false" ht="15.75" hidden="false" customHeight="false" outlineLevel="0" collapsed="false"/>
    <row r="20" customFormat="false" ht="18" hidden="false" customHeight="true" outlineLevel="0" collapsed="false">
      <c r="A20" s="642" t="s">
        <v>1894</v>
      </c>
      <c r="B20" s="642"/>
      <c r="C20" s="642"/>
      <c r="D20" s="642"/>
      <c r="E20" s="642"/>
      <c r="F20" s="642"/>
      <c r="G20" s="642"/>
      <c r="H20" s="642"/>
    </row>
    <row r="21" customFormat="false" ht="3.75" hidden="false" customHeight="true" outlineLevel="0" collapsed="false">
      <c r="A21" s="643"/>
      <c r="B21" s="644"/>
      <c r="C21" s="644"/>
      <c r="D21" s="644"/>
      <c r="E21" s="644"/>
      <c r="F21" s="570"/>
      <c r="G21" s="570"/>
      <c r="H21" s="571"/>
    </row>
    <row r="22" customFormat="false" ht="15.75" hidden="false" customHeight="true" outlineLevel="0" collapsed="false">
      <c r="A22" s="642" t="s">
        <v>1895</v>
      </c>
      <c r="B22" s="642"/>
      <c r="C22" s="642"/>
      <c r="D22" s="644"/>
      <c r="E22" s="645" t="s">
        <v>1896</v>
      </c>
      <c r="F22" s="645"/>
      <c r="G22" s="645"/>
      <c r="H22" s="645"/>
    </row>
    <row r="23" customFormat="false" ht="22.5" hidden="false" customHeight="true" outlineLevel="0" collapsed="false">
      <c r="A23" s="646" t="s">
        <v>8</v>
      </c>
      <c r="B23" s="647" t="s">
        <v>1897</v>
      </c>
      <c r="C23" s="648" t="s">
        <v>1898</v>
      </c>
      <c r="D23" s="649"/>
      <c r="E23" s="645"/>
      <c r="F23" s="645"/>
      <c r="G23" s="645"/>
      <c r="H23" s="645"/>
      <c r="N23" s="650"/>
      <c r="O23" s="651"/>
      <c r="P23" s="509"/>
      <c r="Q23" s="652"/>
      <c r="R23" s="652"/>
    </row>
    <row r="24" customFormat="false" ht="18.75" hidden="false" customHeight="false" outlineLevel="0" collapsed="false">
      <c r="A24" s="646"/>
      <c r="B24" s="647"/>
      <c r="C24" s="648"/>
      <c r="D24" s="649"/>
      <c r="E24" s="653" t="s">
        <v>1899</v>
      </c>
      <c r="F24" s="654" t="s">
        <v>1900</v>
      </c>
      <c r="G24" s="654"/>
      <c r="H24" s="655" t="s">
        <v>1901</v>
      </c>
      <c r="N24" s="650"/>
      <c r="O24" s="651"/>
      <c r="P24" s="509"/>
      <c r="Q24" s="652"/>
      <c r="R24" s="652"/>
    </row>
    <row r="25" customFormat="false" ht="3" hidden="false" customHeight="true" outlineLevel="0" collapsed="false">
      <c r="A25" s="656"/>
      <c r="B25" s="656"/>
      <c r="C25" s="656"/>
      <c r="D25" s="657"/>
      <c r="E25" s="657"/>
      <c r="F25" s="570"/>
      <c r="G25" s="570"/>
      <c r="H25" s="571"/>
      <c r="N25" s="650"/>
      <c r="O25" s="658"/>
      <c r="P25" s="659"/>
      <c r="Q25" s="659"/>
      <c r="R25" s="659"/>
    </row>
    <row r="26" customFormat="false" ht="18" hidden="false" customHeight="true" outlineLevel="0" collapsed="false">
      <c r="A26" s="660" t="s">
        <v>1902</v>
      </c>
      <c r="B26" s="661" t="s">
        <v>1903</v>
      </c>
      <c r="C26" s="661"/>
      <c r="D26" s="662"/>
      <c r="E26" s="663"/>
      <c r="F26" s="664"/>
      <c r="G26" s="664"/>
      <c r="H26" s="665"/>
      <c r="N26" s="659"/>
      <c r="O26" s="658"/>
      <c r="P26" s="666"/>
      <c r="Q26" s="659"/>
      <c r="R26" s="659"/>
    </row>
    <row r="27" customFormat="false" ht="18" hidden="false" customHeight="false" outlineLevel="0" collapsed="false">
      <c r="A27" s="667" t="s">
        <v>1833</v>
      </c>
      <c r="B27" s="668" t="s">
        <v>1904</v>
      </c>
      <c r="C27" s="669" t="n">
        <v>0.01</v>
      </c>
      <c r="D27" s="670"/>
      <c r="E27" s="671" t="n">
        <v>0.008</v>
      </c>
      <c r="F27" s="672" t="n">
        <v>0.008</v>
      </c>
      <c r="G27" s="672"/>
      <c r="H27" s="673" t="n">
        <v>0.01</v>
      </c>
      <c r="N27" s="659"/>
      <c r="O27" s="674"/>
      <c r="P27" s="675"/>
      <c r="Q27" s="676"/>
      <c r="R27" s="677"/>
    </row>
    <row r="28" customFormat="false" ht="18" hidden="false" customHeight="false" outlineLevel="0" collapsed="false">
      <c r="A28" s="667" t="s">
        <v>1835</v>
      </c>
      <c r="B28" s="668" t="s">
        <v>1905</v>
      </c>
      <c r="C28" s="669" t="n">
        <v>0.0123</v>
      </c>
      <c r="D28" s="670"/>
      <c r="E28" s="671" t="n">
        <v>0.0097</v>
      </c>
      <c r="F28" s="672" t="n">
        <v>0.0127</v>
      </c>
      <c r="G28" s="672"/>
      <c r="H28" s="673" t="n">
        <v>0.0127</v>
      </c>
      <c r="N28" s="659"/>
      <c r="O28" s="674"/>
      <c r="P28" s="675"/>
      <c r="Q28" s="678"/>
      <c r="R28" s="677"/>
    </row>
    <row r="29" customFormat="false" ht="18" hidden="false" customHeight="false" outlineLevel="0" collapsed="false">
      <c r="A29" s="667" t="s">
        <v>1837</v>
      </c>
      <c r="B29" s="668" t="s">
        <v>1906</v>
      </c>
      <c r="C29" s="669" t="n">
        <v>0.013</v>
      </c>
      <c r="D29" s="670"/>
      <c r="E29" s="671" t="n">
        <v>0.0059</v>
      </c>
      <c r="F29" s="672" t="n">
        <v>0.0123</v>
      </c>
      <c r="G29" s="672"/>
      <c r="H29" s="673" t="n">
        <v>0.0139</v>
      </c>
      <c r="N29" s="659"/>
      <c r="O29" s="674"/>
      <c r="P29" s="675"/>
      <c r="Q29" s="678"/>
      <c r="R29" s="677"/>
    </row>
    <row r="30" customFormat="false" ht="18" hidden="false" customHeight="false" outlineLevel="0" collapsed="false">
      <c r="A30" s="667" t="s">
        <v>1839</v>
      </c>
      <c r="B30" s="668" t="s">
        <v>1907</v>
      </c>
      <c r="C30" s="669" t="n">
        <v>0.05</v>
      </c>
      <c r="D30" s="670"/>
      <c r="E30" s="671" t="n">
        <v>0.03</v>
      </c>
      <c r="F30" s="672" t="n">
        <v>0.04</v>
      </c>
      <c r="G30" s="672"/>
      <c r="H30" s="673" t="n">
        <v>0.055</v>
      </c>
      <c r="N30" s="659"/>
      <c r="O30" s="674"/>
      <c r="P30" s="675"/>
      <c r="Q30" s="678"/>
      <c r="R30" s="677"/>
    </row>
    <row r="31" customFormat="false" ht="18.75" hidden="false" customHeight="false" outlineLevel="0" collapsed="false">
      <c r="A31" s="679" t="s">
        <v>1908</v>
      </c>
      <c r="B31" s="679"/>
      <c r="C31" s="680" t="n">
        <f aca="false">SUM(C27:C30)</f>
        <v>0.0853</v>
      </c>
      <c r="D31" s="681"/>
      <c r="E31" s="682"/>
      <c r="F31" s="683"/>
      <c r="G31" s="683"/>
      <c r="H31" s="684"/>
      <c r="N31" s="659"/>
      <c r="O31" s="674"/>
      <c r="P31" s="675"/>
      <c r="Q31" s="678"/>
      <c r="R31" s="677"/>
    </row>
    <row r="32" customFormat="false" ht="3" hidden="false" customHeight="true" outlineLevel="0" collapsed="false">
      <c r="A32" s="685"/>
      <c r="B32" s="685"/>
      <c r="C32" s="685"/>
      <c r="D32" s="686"/>
      <c r="E32" s="670"/>
      <c r="F32" s="670"/>
      <c r="G32" s="670"/>
      <c r="H32" s="687"/>
      <c r="N32" s="688"/>
      <c r="O32" s="688"/>
      <c r="P32" s="675"/>
      <c r="Q32" s="678"/>
      <c r="R32" s="689"/>
    </row>
    <row r="33" customFormat="false" ht="15" hidden="false" customHeight="true" outlineLevel="0" collapsed="false">
      <c r="A33" s="660" t="s">
        <v>1909</v>
      </c>
      <c r="B33" s="661" t="s">
        <v>1910</v>
      </c>
      <c r="C33" s="661"/>
      <c r="D33" s="662"/>
      <c r="E33" s="690"/>
      <c r="F33" s="691"/>
      <c r="G33" s="691"/>
      <c r="H33" s="692"/>
      <c r="N33" s="688"/>
      <c r="O33" s="688"/>
      <c r="P33" s="675"/>
      <c r="Q33" s="678"/>
      <c r="R33" s="689"/>
    </row>
    <row r="34" customFormat="false" ht="15" hidden="false" customHeight="true" outlineLevel="0" collapsed="false">
      <c r="A34" s="667" t="s">
        <v>1911</v>
      </c>
      <c r="B34" s="668" t="s">
        <v>1912</v>
      </c>
      <c r="C34" s="669" t="n">
        <v>0.08</v>
      </c>
      <c r="D34" s="670"/>
      <c r="E34" s="671" t="n">
        <v>0.0616</v>
      </c>
      <c r="F34" s="672" t="n">
        <v>0.074</v>
      </c>
      <c r="G34" s="672"/>
      <c r="H34" s="673" t="n">
        <v>0.0896</v>
      </c>
      <c r="N34" s="688"/>
      <c r="O34" s="688"/>
      <c r="P34" s="675"/>
      <c r="Q34" s="678"/>
      <c r="R34" s="689"/>
    </row>
    <row r="35" customFormat="false" ht="15" hidden="false" customHeight="true" outlineLevel="0" collapsed="false">
      <c r="A35" s="679" t="s">
        <v>1913</v>
      </c>
      <c r="B35" s="679"/>
      <c r="C35" s="680" t="n">
        <f aca="false">SUM(C34)</f>
        <v>0.08</v>
      </c>
      <c r="D35" s="681"/>
      <c r="E35" s="682"/>
      <c r="F35" s="683"/>
      <c r="G35" s="683"/>
      <c r="H35" s="684"/>
      <c r="N35" s="659"/>
      <c r="O35" s="688"/>
      <c r="P35" s="675"/>
      <c r="Q35" s="678"/>
      <c r="R35" s="689"/>
    </row>
    <row r="36" customFormat="false" ht="3" hidden="false" customHeight="true" outlineLevel="0" collapsed="false">
      <c r="A36" s="685"/>
      <c r="B36" s="685"/>
      <c r="C36" s="685"/>
      <c r="D36" s="686"/>
      <c r="E36" s="670"/>
      <c r="F36" s="670"/>
      <c r="G36" s="670"/>
      <c r="H36" s="687"/>
      <c r="N36" s="659"/>
      <c r="O36" s="674"/>
      <c r="P36" s="675"/>
      <c r="Q36" s="678"/>
      <c r="R36" s="693"/>
    </row>
    <row r="37" customFormat="false" ht="15" hidden="false" customHeight="true" outlineLevel="0" collapsed="false">
      <c r="A37" s="660" t="s">
        <v>1914</v>
      </c>
      <c r="B37" s="661" t="s">
        <v>1915</v>
      </c>
      <c r="C37" s="661"/>
      <c r="D37" s="662"/>
      <c r="E37" s="694" t="s">
        <v>1916</v>
      </c>
      <c r="F37" s="694"/>
      <c r="G37" s="694"/>
      <c r="H37" s="694"/>
      <c r="N37" s="659"/>
      <c r="O37" s="658"/>
      <c r="P37" s="659"/>
      <c r="Q37" s="678"/>
      <c r="R37" s="659"/>
    </row>
    <row r="38" customFormat="false" ht="15" hidden="false" customHeight="true" outlineLevel="0" collapsed="false">
      <c r="A38" s="667" t="s">
        <v>1917</v>
      </c>
      <c r="B38" s="668" t="s">
        <v>1918</v>
      </c>
      <c r="C38" s="669" t="n">
        <v>0.0065</v>
      </c>
      <c r="D38" s="670"/>
      <c r="E38" s="695" t="s">
        <v>1919</v>
      </c>
      <c r="F38" s="696" t="s">
        <v>1920</v>
      </c>
      <c r="G38" s="696"/>
      <c r="H38" s="697" t="s">
        <v>1921</v>
      </c>
      <c r="N38" s="659"/>
      <c r="O38" s="658"/>
      <c r="P38" s="659"/>
      <c r="Q38" s="678"/>
      <c r="R38" s="659"/>
    </row>
    <row r="39" customFormat="false" ht="18" hidden="false" customHeight="true" outlineLevel="0" collapsed="false">
      <c r="A39" s="667" t="s">
        <v>1922</v>
      </c>
      <c r="B39" s="668" t="s">
        <v>1923</v>
      </c>
      <c r="C39" s="669" t="n">
        <v>0.03</v>
      </c>
      <c r="D39" s="670"/>
      <c r="E39" s="695"/>
      <c r="F39" s="696"/>
      <c r="G39" s="696"/>
      <c r="H39" s="697"/>
      <c r="N39" s="698"/>
      <c r="O39" s="658"/>
      <c r="P39" s="659"/>
      <c r="Q39" s="659"/>
      <c r="R39" s="659"/>
    </row>
    <row r="40" customFormat="false" ht="3.75" hidden="false" customHeight="true" outlineLevel="0" collapsed="false">
      <c r="A40" s="667" t="s">
        <v>1924</v>
      </c>
      <c r="B40" s="699" t="s">
        <v>1925</v>
      </c>
      <c r="C40" s="669" t="n">
        <f aca="false">H41</f>
        <v>0.025</v>
      </c>
      <c r="D40" s="670"/>
      <c r="E40" s="700"/>
      <c r="F40" s="670"/>
      <c r="G40" s="670"/>
      <c r="H40" s="687"/>
      <c r="N40" s="659"/>
      <c r="O40" s="701"/>
      <c r="P40" s="702"/>
      <c r="Q40" s="659"/>
      <c r="R40" s="659"/>
    </row>
    <row r="41" customFormat="false" ht="13.5" hidden="false" customHeight="true" outlineLevel="0" collapsed="false">
      <c r="A41" s="667"/>
      <c r="B41" s="699"/>
      <c r="C41" s="669"/>
      <c r="D41" s="670"/>
      <c r="E41" s="703" t="n">
        <v>0.05</v>
      </c>
      <c r="F41" s="704" t="n">
        <v>0.5</v>
      </c>
      <c r="G41" s="704"/>
      <c r="H41" s="705" t="n">
        <f aca="false">E41*F41</f>
        <v>0.025</v>
      </c>
      <c r="N41" s="706"/>
      <c r="O41" s="707"/>
      <c r="P41" s="708"/>
      <c r="Q41" s="709"/>
      <c r="R41" s="709"/>
    </row>
    <row r="42" customFormat="false" ht="15" hidden="false" customHeight="true" outlineLevel="0" collapsed="false">
      <c r="A42" s="710" t="s">
        <v>1926</v>
      </c>
      <c r="B42" s="711" t="s">
        <v>1927</v>
      </c>
      <c r="C42" s="712" t="n">
        <v>0</v>
      </c>
      <c r="D42" s="670"/>
      <c r="E42" s="670"/>
      <c r="F42" s="670"/>
      <c r="G42" s="670"/>
      <c r="H42" s="687"/>
    </row>
    <row r="43" customFormat="false" ht="15" hidden="false" customHeight="true" outlineLevel="0" collapsed="false">
      <c r="A43" s="679" t="s">
        <v>1928</v>
      </c>
      <c r="B43" s="679"/>
      <c r="C43" s="680" t="n">
        <f aca="false">SUM(C38:C42)</f>
        <v>0.0615</v>
      </c>
      <c r="D43" s="681"/>
      <c r="E43" s="713" t="s">
        <v>1929</v>
      </c>
      <c r="F43" s="713"/>
      <c r="G43" s="713"/>
      <c r="H43" s="713"/>
    </row>
    <row r="44" customFormat="false" ht="6" hidden="false" customHeight="true" outlineLevel="0" collapsed="false">
      <c r="A44" s="714"/>
      <c r="B44" s="714"/>
      <c r="C44" s="714"/>
      <c r="D44" s="715"/>
      <c r="E44" s="713"/>
      <c r="F44" s="713"/>
      <c r="G44" s="713"/>
      <c r="H44" s="713"/>
    </row>
    <row r="45" customFormat="false" ht="14.25" hidden="false" customHeight="false" outlineLevel="0" collapsed="false">
      <c r="A45" s="716"/>
      <c r="B45" s="662" t="s">
        <v>1930</v>
      </c>
      <c r="C45" s="717"/>
      <c r="D45" s="717"/>
      <c r="E45" s="713"/>
      <c r="F45" s="713"/>
      <c r="G45" s="713"/>
      <c r="H45" s="713"/>
    </row>
    <row r="46" customFormat="false" ht="3.75" hidden="false" customHeight="true" outlineLevel="0" collapsed="false">
      <c r="A46" s="714"/>
      <c r="B46" s="715"/>
      <c r="C46" s="715"/>
      <c r="D46" s="715"/>
      <c r="E46" s="713"/>
      <c r="F46" s="713"/>
      <c r="G46" s="713"/>
      <c r="H46" s="713"/>
    </row>
    <row r="47" customFormat="false" ht="14.25" hidden="false" customHeight="false" outlineLevel="0" collapsed="false">
      <c r="A47" s="718" t="s">
        <v>1931</v>
      </c>
      <c r="B47" s="718"/>
      <c r="C47" s="718"/>
      <c r="D47" s="719"/>
      <c r="E47" s="713"/>
      <c r="F47" s="713"/>
      <c r="G47" s="713"/>
      <c r="H47" s="713"/>
    </row>
    <row r="48" customFormat="false" ht="15" hidden="false" customHeight="false" outlineLevel="0" collapsed="false">
      <c r="A48" s="718"/>
      <c r="B48" s="718"/>
      <c r="C48" s="718"/>
      <c r="D48" s="719"/>
      <c r="E48" s="653" t="s">
        <v>1932</v>
      </c>
      <c r="F48" s="654" t="s">
        <v>1900</v>
      </c>
      <c r="G48" s="654"/>
      <c r="H48" s="655" t="s">
        <v>1933</v>
      </c>
    </row>
    <row r="49" customFormat="false" ht="3.75" hidden="false" customHeight="true" outlineLevel="0" collapsed="false">
      <c r="A49" s="720"/>
      <c r="B49" s="721"/>
      <c r="C49" s="722"/>
      <c r="D49" s="722"/>
      <c r="E49" s="722"/>
      <c r="F49" s="570"/>
      <c r="G49" s="570"/>
      <c r="H49" s="571"/>
    </row>
    <row r="50" customFormat="false" ht="16.5" hidden="false" customHeight="false" outlineLevel="0" collapsed="false">
      <c r="A50" s="723" t="s">
        <v>1934</v>
      </c>
      <c r="B50" s="723"/>
      <c r="C50" s="724" t="n">
        <f aca="false">(((1+C30+C27+C28)*(1+C29)*(1+C35))/(1-C43))-1</f>
        <v>0.250015015450186</v>
      </c>
      <c r="D50" s="725"/>
      <c r="E50" s="703" t="n">
        <v>0.2034</v>
      </c>
      <c r="F50" s="726" t="n">
        <v>0.2212</v>
      </c>
      <c r="G50" s="726"/>
      <c r="H50" s="727" t="n">
        <v>0.25</v>
      </c>
    </row>
    <row r="51" customFormat="false" ht="16.5" hidden="false" customHeight="false" outlineLevel="0" collapsed="false">
      <c r="A51" s="723"/>
      <c r="B51" s="723"/>
      <c r="C51" s="724"/>
      <c r="D51" s="728"/>
      <c r="E51" s="728"/>
      <c r="F51" s="729"/>
      <c r="G51" s="729"/>
      <c r="H51" s="730"/>
    </row>
    <row r="53" customFormat="false" ht="18" hidden="false" customHeight="false" outlineLevel="0" collapsed="false">
      <c r="B53" s="731"/>
    </row>
    <row r="55" customFormat="false" ht="18" hidden="false" customHeight="false" outlineLevel="0" collapsed="false">
      <c r="D55" s="732"/>
    </row>
    <row r="59" customFormat="false" ht="14.25" hidden="false" customHeight="false" outlineLevel="0" collapsed="false">
      <c r="B59" s="733"/>
    </row>
  </sheetData>
  <mergeCells count="51">
    <mergeCell ref="A14:E14"/>
    <mergeCell ref="D15:E15"/>
    <mergeCell ref="A16:C16"/>
    <mergeCell ref="D16:E16"/>
    <mergeCell ref="A17:C17"/>
    <mergeCell ref="D17:E17"/>
    <mergeCell ref="G17:H17"/>
    <mergeCell ref="A18:C18"/>
    <mergeCell ref="D18:E18"/>
    <mergeCell ref="G18:H18"/>
    <mergeCell ref="A20:H20"/>
    <mergeCell ref="A22:C22"/>
    <mergeCell ref="E22:H23"/>
    <mergeCell ref="A23:A24"/>
    <mergeCell ref="B23:B24"/>
    <mergeCell ref="C23:C24"/>
    <mergeCell ref="F24:G24"/>
    <mergeCell ref="A25:C25"/>
    <mergeCell ref="B26:C26"/>
    <mergeCell ref="F26:G26"/>
    <mergeCell ref="F27:G27"/>
    <mergeCell ref="F28:G28"/>
    <mergeCell ref="F29:G29"/>
    <mergeCell ref="F30:G30"/>
    <mergeCell ref="A31:B31"/>
    <mergeCell ref="F31:G31"/>
    <mergeCell ref="A32:C32"/>
    <mergeCell ref="B33:C33"/>
    <mergeCell ref="F33:G33"/>
    <mergeCell ref="F34:G34"/>
    <mergeCell ref="A35:B35"/>
    <mergeCell ref="F35:G35"/>
    <mergeCell ref="A36:C36"/>
    <mergeCell ref="B37:C37"/>
    <mergeCell ref="E37:H37"/>
    <mergeCell ref="E38:E39"/>
    <mergeCell ref="F38:G39"/>
    <mergeCell ref="H38:H39"/>
    <mergeCell ref="A40:A41"/>
    <mergeCell ref="B40:B41"/>
    <mergeCell ref="C40:C41"/>
    <mergeCell ref="F41:G41"/>
    <mergeCell ref="F42:G42"/>
    <mergeCell ref="A43:B43"/>
    <mergeCell ref="E43:H47"/>
    <mergeCell ref="A44:C44"/>
    <mergeCell ref="A47:C48"/>
    <mergeCell ref="F48:G48"/>
    <mergeCell ref="A50:B51"/>
    <mergeCell ref="C50:C51"/>
    <mergeCell ref="F50:G50"/>
  </mergeCells>
  <printOptions headings="false" gridLines="false" gridLinesSet="true" horizontalCentered="true" verticalCentered="false"/>
  <pageMargins left="0.511805555555556" right="0.511805555555556" top="0.39375" bottom="1.18125" header="0.511811023622047" footer="0.118055555555556"/>
  <pageSetup paperSize="9" scale="69" fitToWidth="1" fitToHeight="1" pageOrder="downThenOver" orientation="portrait" blackAndWhite="false" draft="false" cellComments="none" horizontalDpi="300" verticalDpi="300" copies="1"/>
  <headerFooter differentFirst="false" differentOddEven="false">
    <oddHeader/>
    <oddFooter>&amp;CRua Juracy Magalhães, n° 343, bairro Ponto Central, em Feira de Santana - BA, CEP 44.075-525
E-mail: lrjedificacoes@gmail.com</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9.13671875" defaultRowHeight="12.75" zeroHeight="false" outlineLevelRow="0" outlineLevelCol="0"/>
  <cols>
    <col collapsed="false" customWidth="true" hidden="false" outlineLevel="0" max="1" min="1" style="734" width="7.85"/>
    <col collapsed="false" customWidth="true" hidden="false" outlineLevel="0" max="2" min="2" style="734" width="12.99"/>
    <col collapsed="false" customWidth="true" hidden="false" outlineLevel="0" max="3" min="3" style="734" width="10.41"/>
    <col collapsed="false" customWidth="true" hidden="false" outlineLevel="0" max="4" min="4" style="734" width="20.85"/>
    <col collapsed="false" customWidth="true" hidden="false" outlineLevel="0" max="5" min="5" style="734" width="55.7"/>
    <col collapsed="false" customWidth="true" hidden="false" outlineLevel="0" max="6" min="6" style="734" width="9.41"/>
    <col collapsed="false" customWidth="true" hidden="false" outlineLevel="0" max="7" min="7" style="734" width="16.84"/>
    <col collapsed="false" customWidth="true" hidden="false" outlineLevel="0" max="8" min="8" style="735" width="13.7"/>
    <col collapsed="false" customWidth="true" hidden="false" outlineLevel="0" max="9" min="9" style="735" width="16.42"/>
    <col collapsed="false" customWidth="true" hidden="false" outlineLevel="0" max="10" min="10" style="734" width="23.56"/>
    <col collapsed="false" customWidth="true" hidden="false" outlineLevel="0" max="11" min="11" style="734" width="12.42"/>
    <col collapsed="false" customWidth="true" hidden="false" outlineLevel="0" max="12" min="12" style="734" width="16.13"/>
    <col collapsed="false" customWidth="true" hidden="false" outlineLevel="0" max="13" min="13" style="734" width="12.56"/>
    <col collapsed="false" customWidth="true" hidden="false" outlineLevel="0" max="14" min="14" style="734" width="13.85"/>
    <col collapsed="false" customWidth="false" hidden="false" outlineLevel="0" max="257" min="15" style="734" width="9.14"/>
  </cols>
  <sheetData>
    <row r="1" s="740" customFormat="true" ht="25.5" hidden="false" customHeight="true" outlineLevel="0" collapsed="false">
      <c r="A1" s="564" t="s">
        <v>1935</v>
      </c>
      <c r="B1" s="564"/>
      <c r="C1" s="564"/>
      <c r="D1" s="564"/>
      <c r="E1" s="564"/>
      <c r="F1" s="564"/>
      <c r="G1" s="736"/>
      <c r="H1" s="737"/>
      <c r="I1" s="738"/>
      <c r="J1" s="739"/>
    </row>
    <row r="2" s="740" customFormat="true" ht="20.25" hidden="false" customHeight="true" outlineLevel="0" collapsed="false">
      <c r="A2" s="741" t="s">
        <v>1936</v>
      </c>
      <c r="B2" s="741"/>
      <c r="C2" s="741"/>
      <c r="D2" s="741"/>
      <c r="E2" s="741"/>
      <c r="F2" s="741"/>
      <c r="G2" s="742"/>
      <c r="H2" s="743"/>
      <c r="I2" s="744"/>
      <c r="J2" s="739"/>
    </row>
    <row r="3" s="740" customFormat="true" ht="18" hidden="false" customHeight="true" outlineLevel="0" collapsed="false">
      <c r="A3" s="745" t="s">
        <v>1937</v>
      </c>
      <c r="B3" s="745"/>
      <c r="C3" s="745"/>
      <c r="D3" s="745"/>
      <c r="E3" s="745"/>
      <c r="F3" s="745"/>
      <c r="G3" s="746"/>
      <c r="H3" s="743"/>
      <c r="I3" s="744"/>
      <c r="J3" s="739"/>
    </row>
    <row r="4" s="740" customFormat="true" ht="8.25" hidden="false" customHeight="true" outlineLevel="0" collapsed="false">
      <c r="A4" s="747"/>
      <c r="B4" s="570"/>
      <c r="C4" s="634"/>
      <c r="D4" s="634"/>
      <c r="E4" s="634"/>
      <c r="F4" s="634"/>
      <c r="G4" s="634"/>
      <c r="H4" s="748"/>
      <c r="I4" s="749"/>
      <c r="J4" s="739"/>
    </row>
    <row r="5" s="740" customFormat="true" ht="20.25" hidden="false" customHeight="true" outlineLevel="0" collapsed="false">
      <c r="A5" s="750" t="s">
        <v>0</v>
      </c>
      <c r="B5" s="751"/>
      <c r="C5" s="752"/>
      <c r="D5" s="753"/>
      <c r="E5" s="634"/>
      <c r="F5" s="754" t="s">
        <v>1</v>
      </c>
      <c r="G5" s="754"/>
      <c r="H5" s="748"/>
      <c r="I5" s="749"/>
      <c r="J5" s="739"/>
    </row>
    <row r="6" s="740" customFormat="true" ht="36" hidden="false" customHeight="true" outlineLevel="0" collapsed="false">
      <c r="A6" s="755" t="str">
        <f aca="false">SERVIÇOS!A16</f>
        <v>Serviços de Reforma no Laboratório 12 do CIENAM 2 - 3º Pavimento (LABORATÓRIO E IMPERMEABILIZAÇÃO)</v>
      </c>
      <c r="B6" s="755"/>
      <c r="C6" s="755"/>
      <c r="D6" s="755"/>
      <c r="E6" s="755"/>
      <c r="F6" s="639" t="s">
        <v>1938</v>
      </c>
      <c r="G6" s="639"/>
      <c r="H6" s="756"/>
      <c r="I6" s="757"/>
      <c r="J6" s="739"/>
    </row>
    <row r="7" s="740" customFormat="true" ht="19.5" hidden="false" customHeight="true" outlineLevel="0" collapsed="false">
      <c r="A7" s="750" t="s">
        <v>3</v>
      </c>
      <c r="B7" s="750"/>
      <c r="C7" s="750"/>
      <c r="D7" s="750"/>
      <c r="E7" s="634"/>
      <c r="F7" s="754" t="s">
        <v>4</v>
      </c>
      <c r="G7" s="754"/>
      <c r="H7" s="575" t="s">
        <v>1939</v>
      </c>
      <c r="I7" s="575"/>
      <c r="J7" s="739"/>
    </row>
    <row r="8" s="740" customFormat="true" ht="15.75" hidden="false" customHeight="true" outlineLevel="0" collapsed="false">
      <c r="A8" s="758" t="str">
        <f aca="false">SERVIÇOS!A18</f>
        <v>Campus Universitário de Ondina - Salvador - Bahia</v>
      </c>
      <c r="B8" s="758"/>
      <c r="C8" s="758"/>
      <c r="D8" s="758"/>
      <c r="E8" s="758"/>
      <c r="F8" s="577" t="n">
        <f aca="false">SERVIÇOS!F18</f>
        <v>195.39</v>
      </c>
      <c r="G8" s="577"/>
      <c r="H8" s="579" t="n">
        <f aca="true">NOW()</f>
        <v>46231.8244952276</v>
      </c>
      <c r="I8" s="579"/>
      <c r="J8" s="739"/>
    </row>
    <row r="9" customFormat="false" ht="13.5" hidden="false" customHeight="false" outlineLevel="0" collapsed="false">
      <c r="J9" s="759"/>
    </row>
    <row r="10" customFormat="false" ht="12.75" hidden="false" customHeight="false" outlineLevel="0" collapsed="false">
      <c r="J10" s="759"/>
    </row>
    <row r="11" customFormat="false" ht="20.25" hidden="false" customHeight="false" outlineLevel="0" collapsed="false">
      <c r="A11" s="760" t="s">
        <v>1940</v>
      </c>
      <c r="B11" s="760"/>
      <c r="C11" s="760"/>
      <c r="D11" s="760"/>
      <c r="E11" s="760"/>
      <c r="F11" s="760"/>
      <c r="G11" s="760"/>
      <c r="H11" s="760"/>
      <c r="I11" s="76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false" outlineLevel="0" collapsed="false">
      <c r="A12" s="761"/>
      <c r="B12" s="761"/>
      <c r="C12" s="761"/>
      <c r="D12" s="761"/>
      <c r="E12" s="761"/>
      <c r="F12" s="762"/>
      <c r="G12" s="761"/>
      <c r="H12" s="763"/>
      <c r="I12" s="763"/>
      <c r="J12" s="759"/>
    </row>
    <row r="13" customFormat="false" ht="12.75" hidden="false" customHeight="false" outlineLevel="0" collapsed="false">
      <c r="A13" s="764"/>
      <c r="B13" s="764"/>
      <c r="C13" s="765" t="s">
        <v>9</v>
      </c>
      <c r="D13" s="765" t="s">
        <v>11</v>
      </c>
      <c r="E13" s="765" t="s">
        <v>1941</v>
      </c>
      <c r="F13" s="765"/>
      <c r="G13" s="766"/>
      <c r="H13" s="767" t="s">
        <v>1942</v>
      </c>
      <c r="I13" s="768"/>
      <c r="J13" s="759"/>
    </row>
    <row r="14" customFormat="false" ht="24" hidden="false" customHeight="false" outlineLevel="0" collapsed="false">
      <c r="A14" s="769"/>
      <c r="B14" s="769"/>
      <c r="C14" s="770" t="s">
        <v>25</v>
      </c>
      <c r="D14" s="771" t="n">
        <v>88262</v>
      </c>
      <c r="E14" s="772" t="s">
        <v>1943</v>
      </c>
      <c r="F14" s="773"/>
      <c r="G14" s="774"/>
      <c r="H14" s="773" t="n">
        <v>30.89</v>
      </c>
      <c r="I14" s="775"/>
      <c r="J14" s="759"/>
    </row>
    <row r="15" customFormat="false" ht="25.5" hidden="false" customHeight="true" outlineLevel="0" collapsed="false">
      <c r="A15" s="769"/>
      <c r="B15" s="769"/>
      <c r="C15" s="770" t="s">
        <v>25</v>
      </c>
      <c r="D15" s="771" t="n">
        <v>88239</v>
      </c>
      <c r="E15" s="772" t="s">
        <v>1944</v>
      </c>
      <c r="F15" s="773"/>
      <c r="G15" s="774"/>
      <c r="H15" s="773" t="n">
        <v>22.88</v>
      </c>
      <c r="I15" s="775"/>
      <c r="J15" s="759"/>
    </row>
    <row r="16" customFormat="false" ht="24" hidden="false" customHeight="false" outlineLevel="0" collapsed="false">
      <c r="A16" s="769"/>
      <c r="B16" s="769"/>
      <c r="C16" s="770" t="s">
        <v>25</v>
      </c>
      <c r="D16" s="771" t="n">
        <v>88267</v>
      </c>
      <c r="E16" s="772" t="s">
        <v>371</v>
      </c>
      <c r="F16" s="773"/>
      <c r="G16" s="774"/>
      <c r="H16" s="773" t="n">
        <v>30.5</v>
      </c>
      <c r="I16" s="775"/>
      <c r="J16" s="759"/>
    </row>
    <row r="17" customFormat="false" ht="12.75" hidden="false" customHeight="false" outlineLevel="0" collapsed="false">
      <c r="A17" s="769"/>
      <c r="B17" s="769"/>
      <c r="C17" s="770" t="s">
        <v>25</v>
      </c>
      <c r="D17" s="771" t="n">
        <v>88264</v>
      </c>
      <c r="E17" s="772" t="s">
        <v>556</v>
      </c>
      <c r="F17" s="773"/>
      <c r="G17" s="774"/>
      <c r="H17" s="773" t="n">
        <v>31.67</v>
      </c>
      <c r="I17" s="775"/>
      <c r="J17" s="759"/>
    </row>
    <row r="18" customFormat="false" ht="24" hidden="false" customHeight="false" outlineLevel="0" collapsed="false">
      <c r="A18" s="769"/>
      <c r="B18" s="769"/>
      <c r="C18" s="770" t="s">
        <v>25</v>
      </c>
      <c r="D18" s="771" t="n">
        <v>88247</v>
      </c>
      <c r="E18" s="772" t="s">
        <v>567</v>
      </c>
      <c r="F18" s="773"/>
      <c r="G18" s="774"/>
      <c r="H18" s="773" t="n">
        <v>23.38</v>
      </c>
      <c r="I18" s="775"/>
      <c r="J18" s="759"/>
    </row>
    <row r="19" customFormat="false" ht="12.75" hidden="false" customHeight="false" outlineLevel="0" collapsed="false">
      <c r="A19" s="769"/>
      <c r="B19" s="769"/>
      <c r="C19" s="770" t="s">
        <v>25</v>
      </c>
      <c r="D19" s="771" t="n">
        <v>88309</v>
      </c>
      <c r="E19" s="772" t="s">
        <v>777</v>
      </c>
      <c r="F19" s="773"/>
      <c r="G19" s="774"/>
      <c r="H19" s="773" t="n">
        <v>31.27</v>
      </c>
      <c r="I19" s="775"/>
      <c r="J19" s="759"/>
    </row>
    <row r="20" customFormat="false" ht="12.75" hidden="false" customHeight="false" outlineLevel="0" collapsed="false">
      <c r="A20" s="769"/>
      <c r="B20" s="769"/>
      <c r="C20" s="770" t="s">
        <v>25</v>
      </c>
      <c r="D20" s="771" t="n">
        <v>88316</v>
      </c>
      <c r="E20" s="772" t="s">
        <v>452</v>
      </c>
      <c r="F20" s="773"/>
      <c r="G20" s="774"/>
      <c r="H20" s="773" t="n">
        <v>23.23</v>
      </c>
      <c r="I20" s="775"/>
      <c r="J20" s="759"/>
    </row>
    <row r="21" customFormat="false" ht="12.75" hidden="false" customHeight="false" outlineLevel="0" collapsed="false">
      <c r="A21" s="769"/>
      <c r="B21" s="769"/>
      <c r="C21" s="770" t="s">
        <v>25</v>
      </c>
      <c r="D21" s="771" t="n">
        <v>88273</v>
      </c>
      <c r="E21" s="772" t="s">
        <v>713</v>
      </c>
      <c r="F21" s="773"/>
      <c r="G21" s="774"/>
      <c r="H21" s="773" t="n">
        <v>30.31</v>
      </c>
      <c r="I21" s="775"/>
      <c r="J21" s="759"/>
    </row>
    <row r="22" customFormat="false" ht="22.5" hidden="false" customHeight="true" outlineLevel="0" collapsed="false">
      <c r="A22" s="769"/>
      <c r="B22" s="769"/>
      <c r="C22" s="770" t="s">
        <v>25</v>
      </c>
      <c r="D22" s="771" t="n">
        <v>88243</v>
      </c>
      <c r="E22" s="772" t="s">
        <v>715</v>
      </c>
      <c r="F22" s="773"/>
      <c r="G22" s="774"/>
      <c r="H22" s="773" t="n">
        <v>23.62</v>
      </c>
      <c r="I22" s="775"/>
      <c r="J22" s="776"/>
    </row>
    <row r="23" customFormat="false" ht="12.75" hidden="false" customHeight="false" outlineLevel="0" collapsed="false">
      <c r="A23" s="761"/>
      <c r="B23" s="761"/>
      <c r="C23" s="761"/>
      <c r="D23" s="761"/>
      <c r="E23" s="761"/>
      <c r="F23" s="761"/>
      <c r="G23" s="761"/>
      <c r="H23" s="763"/>
      <c r="I23" s="763"/>
      <c r="J23" s="759"/>
    </row>
    <row r="24" customFormat="false" ht="12.75" hidden="false" customHeight="true" outlineLevel="0" collapsed="false">
      <c r="A24" s="761"/>
      <c r="B24" s="761"/>
      <c r="C24" s="761"/>
      <c r="D24" s="761"/>
      <c r="E24" s="761"/>
      <c r="F24" s="761"/>
      <c r="G24" s="761"/>
      <c r="H24" s="763"/>
      <c r="I24" s="763"/>
      <c r="J24" s="759"/>
    </row>
    <row r="25" customFormat="false" ht="18.75" hidden="false" customHeight="false" outlineLevel="0" collapsed="false">
      <c r="A25" s="777" t="str">
        <f aca="false">SERVIÇOS!E30</f>
        <v>DEMOLIÇÕES E RETIRADAS</v>
      </c>
      <c r="B25" s="777"/>
      <c r="C25" s="777"/>
      <c r="D25" s="777"/>
      <c r="E25" s="777"/>
      <c r="F25" s="777"/>
      <c r="G25" s="777"/>
      <c r="H25" s="777"/>
      <c r="I25" s="777"/>
      <c r="J25" s="759"/>
    </row>
    <row r="26" customFormat="false" ht="12.75" hidden="false" customHeight="false" outlineLevel="0" collapsed="false">
      <c r="J26" s="759"/>
    </row>
    <row r="27" customFormat="false" ht="12.75" hidden="false" customHeight="false" outlineLevel="0" collapsed="false">
      <c r="A27" s="765" t="s">
        <v>8</v>
      </c>
      <c r="B27" s="765" t="s">
        <v>10</v>
      </c>
      <c r="C27" s="765" t="s">
        <v>9</v>
      </c>
      <c r="D27" s="765" t="s">
        <v>11</v>
      </c>
      <c r="E27" s="765" t="s">
        <v>1941</v>
      </c>
      <c r="F27" s="766"/>
      <c r="G27" s="767" t="s">
        <v>1945</v>
      </c>
      <c r="H27" s="767" t="s">
        <v>1942</v>
      </c>
      <c r="I27" s="767" t="s">
        <v>1946</v>
      </c>
      <c r="J27" s="759"/>
    </row>
    <row r="28" customFormat="false" ht="24" hidden="false" customHeight="false" outlineLevel="0" collapsed="false">
      <c r="A28" s="767" t="str">
        <f aca="false">SERVIÇOS!A32</f>
        <v>3.2</v>
      </c>
      <c r="B28" s="767"/>
      <c r="C28" s="767" t="s">
        <v>25</v>
      </c>
      <c r="D28" s="767" t="n">
        <v>88036</v>
      </c>
      <c r="E28" s="778" t="s">
        <v>1947</v>
      </c>
      <c r="F28" s="767" t="s">
        <v>51</v>
      </c>
      <c r="G28" s="767"/>
      <c r="H28" s="767"/>
      <c r="I28" s="767"/>
      <c r="J28" s="779"/>
    </row>
    <row r="29" customFormat="false" ht="12.75" hidden="false" customHeight="false" outlineLevel="0" collapsed="false">
      <c r="A29" s="770"/>
      <c r="B29" s="770" t="s">
        <v>1948</v>
      </c>
      <c r="C29" s="770" t="s">
        <v>25</v>
      </c>
      <c r="D29" s="770" t="n">
        <v>88316</v>
      </c>
      <c r="E29" s="780" t="s">
        <v>452</v>
      </c>
      <c r="F29" s="770" t="s">
        <v>28</v>
      </c>
      <c r="G29" s="781" t="n">
        <v>1.7347</v>
      </c>
      <c r="H29" s="781" t="n">
        <f aca="false">H20</f>
        <v>23.23</v>
      </c>
      <c r="I29" s="781" t="n">
        <f aca="false">H29*G29</f>
        <v>40.297081</v>
      </c>
      <c r="J29" s="779"/>
    </row>
    <row r="30" customFormat="false" ht="15" hidden="false" customHeight="false" outlineLevel="0" collapsed="false">
      <c r="A30" s="782"/>
      <c r="B30" s="782"/>
      <c r="C30" s="782"/>
      <c r="D30" s="782"/>
      <c r="E30" s="782"/>
      <c r="F30" s="782"/>
      <c r="G30" s="783"/>
      <c r="H30" s="784" t="s">
        <v>1852</v>
      </c>
      <c r="I30" s="784" t="n">
        <f aca="false">SUM(I29:I29)</f>
        <v>40.297081</v>
      </c>
      <c r="J30" s="779"/>
    </row>
    <row r="31" customFormat="false" ht="12.75" hidden="false" customHeight="false" outlineLevel="0" collapsed="false">
      <c r="A31" s="761"/>
      <c r="B31" s="761"/>
      <c r="C31" s="761"/>
      <c r="D31" s="761"/>
      <c r="E31" s="761"/>
      <c r="F31" s="761"/>
      <c r="G31" s="761"/>
      <c r="H31" s="763"/>
      <c r="I31" s="763"/>
      <c r="J31" s="779"/>
    </row>
    <row r="32" customFormat="false" ht="12.75" hidden="false" customHeight="false" outlineLevel="0" collapsed="false">
      <c r="A32" s="765" t="s">
        <v>8</v>
      </c>
      <c r="B32" s="765" t="s">
        <v>10</v>
      </c>
      <c r="C32" s="765" t="s">
        <v>9</v>
      </c>
      <c r="D32" s="765" t="s">
        <v>11</v>
      </c>
      <c r="E32" s="765" t="s">
        <v>1941</v>
      </c>
      <c r="F32" s="766"/>
      <c r="G32" s="767" t="s">
        <v>1945</v>
      </c>
      <c r="H32" s="767" t="s">
        <v>1942</v>
      </c>
      <c r="I32" s="767" t="s">
        <v>1946</v>
      </c>
      <c r="J32" s="759"/>
    </row>
    <row r="33" customFormat="false" ht="12.75" hidden="false" customHeight="false" outlineLevel="0" collapsed="false">
      <c r="A33" s="767" t="str">
        <f aca="false">SERVIÇOS!A39</f>
        <v>3.9</v>
      </c>
      <c r="B33" s="767"/>
      <c r="C33" s="767" t="s">
        <v>25</v>
      </c>
      <c r="D33" s="767" t="n">
        <v>4057</v>
      </c>
      <c r="E33" s="778" t="s">
        <v>711</v>
      </c>
      <c r="F33" s="767" t="s">
        <v>70</v>
      </c>
      <c r="G33" s="767"/>
      <c r="H33" s="767"/>
      <c r="I33" s="767"/>
      <c r="J33" s="779"/>
    </row>
    <row r="34" customFormat="false" ht="12.75" hidden="false" customHeight="false" outlineLevel="0" collapsed="false">
      <c r="A34" s="770"/>
      <c r="B34" s="770" t="s">
        <v>1948</v>
      </c>
      <c r="C34" s="770" t="s">
        <v>25</v>
      </c>
      <c r="D34" s="770" t="n">
        <v>88273</v>
      </c>
      <c r="E34" s="780" t="s">
        <v>713</v>
      </c>
      <c r="F34" s="770" t="s">
        <v>28</v>
      </c>
      <c r="G34" s="781" t="n">
        <v>1</v>
      </c>
      <c r="H34" s="781" t="n">
        <v>31.27</v>
      </c>
      <c r="I34" s="781" t="n">
        <f aca="false">H34*G34</f>
        <v>31.27</v>
      </c>
      <c r="J34" s="779"/>
    </row>
    <row r="35" customFormat="false" ht="24" hidden="false" customHeight="false" outlineLevel="0" collapsed="false">
      <c r="A35" s="770"/>
      <c r="B35" s="770" t="s">
        <v>1948</v>
      </c>
      <c r="C35" s="770" t="s">
        <v>25</v>
      </c>
      <c r="D35" s="770" t="n">
        <v>88243</v>
      </c>
      <c r="E35" s="780" t="s">
        <v>715</v>
      </c>
      <c r="F35" s="770" t="s">
        <v>28</v>
      </c>
      <c r="G35" s="781" t="n">
        <v>1</v>
      </c>
      <c r="H35" s="781" t="n">
        <v>24.62</v>
      </c>
      <c r="I35" s="781" t="n">
        <f aca="false">H35*G35</f>
        <v>24.62</v>
      </c>
      <c r="J35" s="779"/>
    </row>
    <row r="36" customFormat="false" ht="15" hidden="false" customHeight="false" outlineLevel="0" collapsed="false">
      <c r="A36" s="782"/>
      <c r="B36" s="782"/>
      <c r="C36" s="782"/>
      <c r="D36" s="782"/>
      <c r="E36" s="782"/>
      <c r="F36" s="782"/>
      <c r="G36" s="783"/>
      <c r="H36" s="784" t="s">
        <v>1852</v>
      </c>
      <c r="I36" s="784" t="n">
        <f aca="false">SUM(I34:I35)</f>
        <v>55.89</v>
      </c>
      <c r="J36" s="779"/>
    </row>
    <row r="37" customFormat="false" ht="13.5" hidden="false" customHeight="false" outlineLevel="0" collapsed="false">
      <c r="A37" s="761"/>
      <c r="B37" s="761"/>
      <c r="C37" s="761"/>
      <c r="D37" s="761"/>
      <c r="E37" s="761"/>
      <c r="F37" s="761"/>
      <c r="G37" s="761"/>
      <c r="H37" s="763"/>
      <c r="I37" s="763"/>
      <c r="J37" s="779"/>
    </row>
    <row r="38" customFormat="false" ht="18.75" hidden="false" customHeight="false" outlineLevel="0" collapsed="false">
      <c r="A38" s="777" t="s">
        <v>397</v>
      </c>
      <c r="B38" s="777"/>
      <c r="C38" s="777"/>
      <c r="D38" s="777"/>
      <c r="E38" s="777"/>
      <c r="F38" s="777"/>
      <c r="G38" s="777"/>
      <c r="H38" s="777"/>
      <c r="I38" s="777"/>
      <c r="J38" s="759"/>
    </row>
    <row r="39" customFormat="false" ht="12.75" hidden="false" customHeight="false" outlineLevel="0" collapsed="false">
      <c r="A39" s="761"/>
      <c r="B39" s="761"/>
      <c r="C39" s="761"/>
      <c r="D39" s="761"/>
      <c r="E39" s="761"/>
      <c r="F39" s="761"/>
      <c r="G39" s="761"/>
      <c r="H39" s="763"/>
      <c r="I39" s="763"/>
      <c r="J39" s="779"/>
    </row>
    <row r="40" customFormat="false" ht="12.75" hidden="false" customHeight="false" outlineLevel="0" collapsed="false">
      <c r="A40" s="765" t="s">
        <v>8</v>
      </c>
      <c r="B40" s="765" t="s">
        <v>10</v>
      </c>
      <c r="C40" s="765" t="s">
        <v>9</v>
      </c>
      <c r="D40" s="765" t="s">
        <v>11</v>
      </c>
      <c r="E40" s="765" t="s">
        <v>1941</v>
      </c>
      <c r="F40" s="766"/>
      <c r="G40" s="767" t="s">
        <v>1945</v>
      </c>
      <c r="H40" s="767" t="s">
        <v>1942</v>
      </c>
      <c r="I40" s="767" t="s">
        <v>1946</v>
      </c>
      <c r="J40" s="759"/>
    </row>
    <row r="41" customFormat="false" ht="60" hidden="false" customHeight="false" outlineLevel="0" collapsed="false">
      <c r="A41" s="767" t="str">
        <f aca="false">SERVIÇOS!A177</f>
        <v>12.8</v>
      </c>
      <c r="B41" s="767"/>
      <c r="C41" s="767" t="s">
        <v>20</v>
      </c>
      <c r="D41" s="767" t="n">
        <v>2020</v>
      </c>
      <c r="E41" s="778" t="s">
        <v>1949</v>
      </c>
      <c r="F41" s="767" t="s">
        <v>13</v>
      </c>
      <c r="G41" s="767"/>
      <c r="H41" s="767"/>
      <c r="I41" s="767"/>
      <c r="J41" s="779"/>
    </row>
    <row r="42" customFormat="false" ht="36" hidden="false" customHeight="false" outlineLevel="0" collapsed="false">
      <c r="A42" s="770"/>
      <c r="B42" s="770" t="s">
        <v>1950</v>
      </c>
      <c r="C42" s="770" t="s">
        <v>20</v>
      </c>
      <c r="D42" s="771" t="n">
        <v>2016</v>
      </c>
      <c r="E42" s="772" t="s">
        <v>1951</v>
      </c>
      <c r="F42" s="771" t="s">
        <v>13</v>
      </c>
      <c r="G42" s="781" t="n">
        <v>1</v>
      </c>
      <c r="H42" s="781" t="n">
        <v>329.9</v>
      </c>
      <c r="I42" s="781" t="n">
        <f aca="false">H42*G42</f>
        <v>329.9</v>
      </c>
      <c r="J42" s="779"/>
    </row>
    <row r="43" customFormat="false" ht="12.75" hidden="false" customHeight="false" outlineLevel="0" collapsed="false">
      <c r="A43" s="770"/>
      <c r="B43" s="770" t="s">
        <v>1950</v>
      </c>
      <c r="C43" s="770" t="s">
        <v>20</v>
      </c>
      <c r="D43" s="771" t="n">
        <v>716</v>
      </c>
      <c r="E43" s="772" t="s">
        <v>1952</v>
      </c>
      <c r="F43" s="771" t="s">
        <v>13</v>
      </c>
      <c r="G43" s="781" t="n">
        <v>1</v>
      </c>
      <c r="H43" s="781" t="n">
        <v>374.9</v>
      </c>
      <c r="I43" s="781" t="n">
        <f aca="false">H43*G43</f>
        <v>374.9</v>
      </c>
      <c r="J43" s="779"/>
    </row>
    <row r="44" customFormat="false" ht="24" hidden="false" customHeight="false" outlineLevel="0" collapsed="false">
      <c r="A44" s="770"/>
      <c r="B44" s="770" t="s">
        <v>1950</v>
      </c>
      <c r="C44" s="770" t="s">
        <v>25</v>
      </c>
      <c r="D44" s="771" t="n">
        <v>6141</v>
      </c>
      <c r="E44" s="772" t="s">
        <v>1953</v>
      </c>
      <c r="F44" s="771" t="s">
        <v>13</v>
      </c>
      <c r="G44" s="781" t="n">
        <v>1</v>
      </c>
      <c r="H44" s="781" t="n">
        <v>4.79</v>
      </c>
      <c r="I44" s="781" t="n">
        <f aca="false">H44*G44</f>
        <v>4.79</v>
      </c>
      <c r="J44" s="779"/>
    </row>
    <row r="45" customFormat="false" ht="24" hidden="false" customHeight="false" outlineLevel="0" collapsed="false">
      <c r="A45" s="770"/>
      <c r="B45" s="770" t="s">
        <v>1950</v>
      </c>
      <c r="C45" s="770" t="s">
        <v>25</v>
      </c>
      <c r="D45" s="771" t="n">
        <v>6157</v>
      </c>
      <c r="E45" s="772" t="s">
        <v>1954</v>
      </c>
      <c r="F45" s="771" t="s">
        <v>13</v>
      </c>
      <c r="G45" s="781" t="n">
        <v>1</v>
      </c>
      <c r="H45" s="781" t="n">
        <v>45.98</v>
      </c>
      <c r="I45" s="781" t="n">
        <f aca="false">H45*G45</f>
        <v>45.98</v>
      </c>
      <c r="J45" s="779"/>
    </row>
    <row r="46" customFormat="false" ht="12.75" hidden="false" customHeight="false" outlineLevel="0" collapsed="false">
      <c r="A46" s="770"/>
      <c r="B46" s="770" t="s">
        <v>1948</v>
      </c>
      <c r="C46" s="770" t="s">
        <v>25</v>
      </c>
      <c r="D46" s="771" t="n">
        <v>88316</v>
      </c>
      <c r="E46" s="772" t="s">
        <v>452</v>
      </c>
      <c r="F46" s="771" t="s">
        <v>28</v>
      </c>
      <c r="G46" s="781" t="n">
        <v>1</v>
      </c>
      <c r="H46" s="781" t="n">
        <v>23.23</v>
      </c>
      <c r="I46" s="781" t="n">
        <f aca="false">H46*G46</f>
        <v>23.23</v>
      </c>
      <c r="J46" s="779"/>
    </row>
    <row r="47" customFormat="false" ht="24" hidden="false" customHeight="false" outlineLevel="0" collapsed="false">
      <c r="A47" s="770"/>
      <c r="B47" s="770" t="s">
        <v>1948</v>
      </c>
      <c r="C47" s="770" t="s">
        <v>25</v>
      </c>
      <c r="D47" s="770" t="n">
        <v>88267</v>
      </c>
      <c r="E47" s="780" t="s">
        <v>371</v>
      </c>
      <c r="F47" s="770" t="s">
        <v>28</v>
      </c>
      <c r="G47" s="781" t="n">
        <v>1</v>
      </c>
      <c r="H47" s="781" t="n">
        <v>31.5</v>
      </c>
      <c r="I47" s="781" t="n">
        <f aca="false">H47*G47</f>
        <v>31.5</v>
      </c>
      <c r="J47" s="779"/>
    </row>
    <row r="48" customFormat="false" ht="15" hidden="false" customHeight="false" outlineLevel="0" collapsed="false">
      <c r="A48" s="782"/>
      <c r="B48" s="782"/>
      <c r="C48" s="782"/>
      <c r="D48" s="782"/>
      <c r="E48" s="782"/>
      <c r="F48" s="782"/>
      <c r="G48" s="783"/>
      <c r="H48" s="784" t="s">
        <v>1852</v>
      </c>
      <c r="I48" s="784" t="n">
        <f aca="false">SUM(I42:I47)</f>
        <v>810.3</v>
      </c>
      <c r="J48" s="779"/>
    </row>
    <row r="49" customFormat="false" ht="15" hidden="false" customHeight="false" outlineLevel="0" collapsed="false">
      <c r="A49" s="782"/>
      <c r="B49" s="782"/>
      <c r="C49" s="782"/>
      <c r="D49" s="782"/>
      <c r="E49" s="782"/>
      <c r="F49" s="782"/>
      <c r="G49" s="783"/>
      <c r="H49" s="785"/>
      <c r="I49" s="785"/>
      <c r="J49" s="779"/>
    </row>
    <row r="50" customFormat="false" ht="12.75" hidden="false" customHeight="false" outlineLevel="0" collapsed="false">
      <c r="A50" s="765" t="s">
        <v>8</v>
      </c>
      <c r="B50" s="765" t="s">
        <v>10</v>
      </c>
      <c r="C50" s="765" t="s">
        <v>9</v>
      </c>
      <c r="D50" s="765" t="s">
        <v>11</v>
      </c>
      <c r="E50" s="765" t="s">
        <v>1941</v>
      </c>
      <c r="F50" s="766"/>
      <c r="G50" s="767" t="s">
        <v>1945</v>
      </c>
      <c r="H50" s="767" t="s">
        <v>1942</v>
      </c>
      <c r="I50" s="767" t="s">
        <v>1946</v>
      </c>
      <c r="J50" s="759"/>
    </row>
    <row r="51" customFormat="false" ht="24" hidden="false" customHeight="false" outlineLevel="0" collapsed="false">
      <c r="A51" s="767" t="str">
        <f aca="false">SERVIÇOS!A178</f>
        <v>12.9</v>
      </c>
      <c r="B51" s="767"/>
      <c r="C51" s="767" t="s">
        <v>20</v>
      </c>
      <c r="D51" s="767" t="n">
        <v>7229</v>
      </c>
      <c r="E51" s="778" t="s">
        <v>1955</v>
      </c>
      <c r="F51" s="767" t="s">
        <v>13</v>
      </c>
      <c r="G51" s="767"/>
      <c r="H51" s="767"/>
      <c r="I51" s="767"/>
      <c r="J51" s="779"/>
    </row>
    <row r="52" customFormat="false" ht="12.75" hidden="false" customHeight="false" outlineLevel="0" collapsed="false">
      <c r="A52" s="770"/>
      <c r="B52" s="770" t="s">
        <v>1950</v>
      </c>
      <c r="C52" s="770" t="s">
        <v>20</v>
      </c>
      <c r="D52" s="770" t="n">
        <v>981</v>
      </c>
      <c r="E52" s="780" t="s">
        <v>1956</v>
      </c>
      <c r="F52" s="770" t="s">
        <v>41</v>
      </c>
      <c r="G52" s="781" t="n">
        <v>0.5</v>
      </c>
      <c r="H52" s="781" t="n">
        <v>0.22</v>
      </c>
      <c r="I52" s="781" t="n">
        <f aca="false">H52*G52</f>
        <v>0.11</v>
      </c>
      <c r="J52" s="779"/>
    </row>
    <row r="53" customFormat="false" ht="36" hidden="false" customHeight="false" outlineLevel="0" collapsed="false">
      <c r="A53" s="770"/>
      <c r="B53" s="770" t="s">
        <v>1950</v>
      </c>
      <c r="C53" s="770" t="s">
        <v>20</v>
      </c>
      <c r="D53" s="770" t="n">
        <v>6756</v>
      </c>
      <c r="E53" s="780" t="s">
        <v>1957</v>
      </c>
      <c r="F53" s="770" t="s">
        <v>13</v>
      </c>
      <c r="G53" s="781" t="n">
        <v>1</v>
      </c>
      <c r="H53" s="781" t="n">
        <v>301.84</v>
      </c>
      <c r="I53" s="781" t="n">
        <f aca="false">H53*G53</f>
        <v>301.84</v>
      </c>
      <c r="J53" s="779"/>
    </row>
    <row r="54" customFormat="false" ht="24" hidden="false" customHeight="false" outlineLevel="0" collapsed="false">
      <c r="A54" s="770"/>
      <c r="B54" s="770" t="s">
        <v>1948</v>
      </c>
      <c r="C54" s="770" t="s">
        <v>25</v>
      </c>
      <c r="D54" s="770" t="n">
        <v>88267</v>
      </c>
      <c r="E54" s="780" t="s">
        <v>371</v>
      </c>
      <c r="F54" s="770" t="s">
        <v>28</v>
      </c>
      <c r="G54" s="781" t="n">
        <v>0.3</v>
      </c>
      <c r="H54" s="781" t="n">
        <v>31.5</v>
      </c>
      <c r="I54" s="781" t="n">
        <f aca="false">H54*G54</f>
        <v>9.45</v>
      </c>
      <c r="J54" s="779"/>
    </row>
    <row r="55" customFormat="false" ht="15" hidden="false" customHeight="false" outlineLevel="0" collapsed="false">
      <c r="A55" s="782"/>
      <c r="B55" s="782"/>
      <c r="C55" s="782"/>
      <c r="D55" s="782"/>
      <c r="E55" s="782"/>
      <c r="F55" s="782"/>
      <c r="G55" s="783"/>
      <c r="H55" s="784" t="s">
        <v>1852</v>
      </c>
      <c r="I55" s="784" t="n">
        <f aca="false">SUM(I52:I54)</f>
        <v>311.4</v>
      </c>
      <c r="J55" s="779"/>
    </row>
    <row r="58" customFormat="false" ht="12.75" hidden="false" customHeight="false" outlineLevel="0" collapsed="false">
      <c r="A58" s="765" t="s">
        <v>8</v>
      </c>
      <c r="B58" s="765" t="s">
        <v>10</v>
      </c>
      <c r="C58" s="765" t="s">
        <v>9</v>
      </c>
      <c r="D58" s="765" t="s">
        <v>11</v>
      </c>
      <c r="E58" s="765" t="s">
        <v>1941</v>
      </c>
      <c r="F58" s="766"/>
      <c r="G58" s="767" t="s">
        <v>1945</v>
      </c>
      <c r="H58" s="767" t="s">
        <v>1942</v>
      </c>
      <c r="I58" s="767" t="s">
        <v>1946</v>
      </c>
      <c r="J58" s="759"/>
    </row>
    <row r="59" customFormat="false" ht="24" hidden="false" customHeight="false" outlineLevel="0" collapsed="false">
      <c r="A59" s="767"/>
      <c r="B59" s="767"/>
      <c r="C59" s="767"/>
      <c r="D59" s="767"/>
      <c r="E59" s="778" t="s">
        <v>1958</v>
      </c>
      <c r="F59" s="767" t="s">
        <v>13</v>
      </c>
      <c r="G59" s="767"/>
      <c r="H59" s="767"/>
      <c r="I59" s="767"/>
      <c r="J59" s="779"/>
    </row>
    <row r="60" customFormat="false" ht="24" hidden="false" customHeight="false" outlineLevel="0" collapsed="false">
      <c r="A60" s="770"/>
      <c r="B60" s="770" t="s">
        <v>1948</v>
      </c>
      <c r="C60" s="770" t="s">
        <v>25</v>
      </c>
      <c r="D60" s="770" t="n">
        <v>88267</v>
      </c>
      <c r="E60" s="780" t="s">
        <v>371</v>
      </c>
      <c r="F60" s="770" t="s">
        <v>28</v>
      </c>
      <c r="G60" s="781" t="n">
        <v>1</v>
      </c>
      <c r="H60" s="781" t="n">
        <v>31.5</v>
      </c>
      <c r="I60" s="781" t="n">
        <f aca="false">H60*G60</f>
        <v>31.5</v>
      </c>
      <c r="J60" s="779"/>
    </row>
    <row r="61" customFormat="false" ht="60" hidden="false" customHeight="false" outlineLevel="0" collapsed="false">
      <c r="A61" s="770"/>
      <c r="B61" s="770" t="s">
        <v>1959</v>
      </c>
      <c r="C61" s="771"/>
      <c r="D61" s="771" t="s">
        <v>1960</v>
      </c>
      <c r="E61" s="772" t="s">
        <v>1961</v>
      </c>
      <c r="F61" s="771" t="s">
        <v>13</v>
      </c>
      <c r="G61" s="781" t="n">
        <v>1</v>
      </c>
      <c r="H61" s="781" t="n">
        <v>98</v>
      </c>
      <c r="I61" s="781" t="n">
        <f aca="false">H61*G61</f>
        <v>98</v>
      </c>
      <c r="J61" s="779"/>
    </row>
    <row r="62" customFormat="false" ht="60" hidden="false" customHeight="false" outlineLevel="0" collapsed="false">
      <c r="A62" s="770"/>
      <c r="B62" s="770" t="s">
        <v>1959</v>
      </c>
      <c r="C62" s="771"/>
      <c r="D62" s="771" t="s">
        <v>1960</v>
      </c>
      <c r="E62" s="772" t="s">
        <v>1962</v>
      </c>
      <c r="F62" s="771" t="s">
        <v>13</v>
      </c>
      <c r="G62" s="781" t="n">
        <v>1</v>
      </c>
      <c r="H62" s="781" t="n">
        <v>45</v>
      </c>
      <c r="I62" s="781" t="n">
        <f aca="false">H62*G62</f>
        <v>45</v>
      </c>
      <c r="J62" s="779"/>
    </row>
    <row r="63" customFormat="false" ht="12.75" hidden="false" customHeight="false" outlineLevel="0" collapsed="false">
      <c r="A63" s="770"/>
      <c r="B63" s="770" t="s">
        <v>1959</v>
      </c>
      <c r="C63" s="771"/>
      <c r="D63" s="771" t="s">
        <v>1963</v>
      </c>
      <c r="E63" s="772" t="s">
        <v>1964</v>
      </c>
      <c r="F63" s="771" t="s">
        <v>13</v>
      </c>
      <c r="G63" s="781" t="n">
        <v>1</v>
      </c>
      <c r="H63" s="781" t="n">
        <f aca="false">(H61+H62)*1.1</f>
        <v>157.3</v>
      </c>
      <c r="I63" s="781" t="n">
        <f aca="false">H63*G63</f>
        <v>157.3</v>
      </c>
      <c r="J63" s="779"/>
    </row>
    <row r="64" customFormat="false" ht="15" hidden="false" customHeight="false" outlineLevel="0" collapsed="false">
      <c r="A64" s="782"/>
      <c r="B64" s="782"/>
      <c r="C64" s="782"/>
      <c r="D64" s="782"/>
      <c r="E64" s="782"/>
      <c r="F64" s="782"/>
      <c r="G64" s="783"/>
      <c r="H64" s="784" t="s">
        <v>1852</v>
      </c>
      <c r="I64" s="784" t="n">
        <f aca="false">SUM(I60:I63)</f>
        <v>331.8</v>
      </c>
      <c r="J64" s="779"/>
    </row>
    <row r="65" customFormat="false" ht="12.75" hidden="false" customHeight="false" outlineLevel="0" collapsed="false">
      <c r="J65" s="759"/>
    </row>
  </sheetData>
  <mergeCells count="15">
    <mergeCell ref="A1:F1"/>
    <mergeCell ref="A2:F2"/>
    <mergeCell ref="A3:F3"/>
    <mergeCell ref="F5:G5"/>
    <mergeCell ref="A6:E6"/>
    <mergeCell ref="F6:G6"/>
    <mergeCell ref="A7:D7"/>
    <mergeCell ref="F7:G7"/>
    <mergeCell ref="H7:I7"/>
    <mergeCell ref="A8:E8"/>
    <mergeCell ref="F8:G8"/>
    <mergeCell ref="H8:I8"/>
    <mergeCell ref="A11:I11"/>
    <mergeCell ref="A25:I25"/>
    <mergeCell ref="A38:I38"/>
  </mergeCells>
  <printOptions headings="false" gridLines="false" gridLinesSet="true" horizontalCentered="false" verticalCentered="false"/>
  <pageMargins left="0.511805555555556" right="0.511805555555556" top="0.7875" bottom="0.7875" header="0.511811023622047" footer="0.511811023622047"/>
  <pageSetup paperSize="1"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I7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4" min="4" style="0" width="10.99"/>
    <col collapsed="false" customWidth="true" hidden="false" outlineLevel="0" max="34" min="34" style="0" width="6.13"/>
    <col collapsed="false" customWidth="true" hidden="false" outlineLevel="0" max="35" min="35" style="0" width="4.85"/>
  </cols>
  <sheetData>
    <row r="1" customFormat="false" ht="20.25" hidden="false" customHeight="false" outlineLevel="0" collapsed="false">
      <c r="A1" s="786" t="s">
        <v>1965</v>
      </c>
      <c r="D1" s="787" t="n">
        <v>45636</v>
      </c>
      <c r="AC1" s="0" t="n">
        <v>7.3</v>
      </c>
    </row>
    <row r="2" customFormat="false" ht="20.1" hidden="false" customHeight="true" outlineLevel="0" collapsed="false">
      <c r="A2" s="786"/>
      <c r="D2" s="761" t="s">
        <v>1966</v>
      </c>
      <c r="G2" s="0" t="n">
        <v>51.83</v>
      </c>
      <c r="H2" s="761" t="s">
        <v>70</v>
      </c>
    </row>
    <row r="3" customFormat="false" ht="20.1" hidden="false" customHeight="true" outlineLevel="0" collapsed="false">
      <c r="A3" s="786"/>
      <c r="D3" s="761" t="s">
        <v>1967</v>
      </c>
      <c r="G3" s="0" t="n">
        <f aca="false">14.8*9.7</f>
        <v>143.56</v>
      </c>
      <c r="H3" s="761" t="s">
        <v>70</v>
      </c>
      <c r="I3" s="0" t="n">
        <f aca="false">G2+G3</f>
        <v>195.39</v>
      </c>
      <c r="J3" s="761" t="s">
        <v>70</v>
      </c>
    </row>
    <row r="4" customFormat="false" ht="12.75" hidden="false" customHeight="false" outlineLevel="0" collapsed="false">
      <c r="S4" s="788" t="s">
        <v>1968</v>
      </c>
      <c r="T4" s="788"/>
      <c r="U4" s="788"/>
      <c r="V4" s="788"/>
      <c r="W4" s="788"/>
      <c r="Z4" s="789"/>
      <c r="AA4" s="790"/>
      <c r="AB4" s="790"/>
      <c r="AC4" s="790"/>
      <c r="AD4" s="790"/>
      <c r="AE4" s="790"/>
      <c r="AF4" s="791"/>
    </row>
    <row r="5" customFormat="false" ht="12.75" hidden="false" customHeight="false" outlineLevel="0" collapsed="false">
      <c r="A5" s="761"/>
      <c r="S5" s="792"/>
      <c r="T5" s="793" t="s">
        <v>1885</v>
      </c>
      <c r="U5" s="793" t="s">
        <v>28</v>
      </c>
      <c r="V5" s="793" t="s">
        <v>482</v>
      </c>
      <c r="W5" s="792"/>
      <c r="Z5" s="794"/>
      <c r="AA5" s="795"/>
      <c r="AB5" s="795"/>
      <c r="AC5" s="795"/>
      <c r="AD5" s="796" t="s">
        <v>1969</v>
      </c>
      <c r="AE5" s="795"/>
      <c r="AF5" s="797"/>
    </row>
    <row r="6" customFormat="false" ht="13.5" hidden="false" customHeight="false" outlineLevel="0" collapsed="false">
      <c r="A6" s="798" t="s">
        <v>500</v>
      </c>
      <c r="B6" s="799" t="s">
        <v>1970</v>
      </c>
      <c r="C6" s="799"/>
      <c r="D6" s="799" t="s">
        <v>1971</v>
      </c>
      <c r="E6" s="799"/>
      <c r="F6" s="799" t="s">
        <v>1972</v>
      </c>
      <c r="G6" s="799"/>
      <c r="H6" s="799" t="s">
        <v>1973</v>
      </c>
      <c r="I6" s="799"/>
      <c r="J6" s="799" t="s">
        <v>1974</v>
      </c>
      <c r="K6" s="799"/>
      <c r="L6" s="799" t="s">
        <v>1975</v>
      </c>
      <c r="M6" s="799"/>
      <c r="N6" s="799" t="s">
        <v>1976</v>
      </c>
      <c r="O6" s="799"/>
      <c r="P6" s="800" t="s">
        <v>1852</v>
      </c>
      <c r="Q6" s="800"/>
      <c r="S6" s="769" t="s">
        <v>1977</v>
      </c>
      <c r="T6" s="801" t="n">
        <v>7.3</v>
      </c>
      <c r="U6" s="801" t="n">
        <v>3.82</v>
      </c>
      <c r="V6" s="801" t="n">
        <f aca="false">T6*U6</f>
        <v>27.886</v>
      </c>
      <c r="W6" s="769" t="s">
        <v>70</v>
      </c>
      <c r="Z6" s="802"/>
      <c r="AA6" s="803"/>
      <c r="AB6" s="803"/>
      <c r="AC6" s="804"/>
      <c r="AD6" s="795"/>
      <c r="AE6" s="795"/>
      <c r="AF6" s="797"/>
    </row>
    <row r="7" customFormat="false" ht="12.75" hidden="false" customHeight="false" outlineLevel="0" collapsed="false">
      <c r="A7" s="805" t="s">
        <v>1978</v>
      </c>
      <c r="B7" s="806"/>
      <c r="C7" s="807"/>
      <c r="D7" s="808" t="n">
        <f aca="false">5.6*1.07</f>
        <v>5.992</v>
      </c>
      <c r="E7" s="809" t="s">
        <v>70</v>
      </c>
      <c r="F7" s="810"/>
      <c r="G7" s="807"/>
      <c r="H7" s="810"/>
      <c r="I7" s="807"/>
      <c r="J7" s="810"/>
      <c r="K7" s="807"/>
      <c r="L7" s="810"/>
      <c r="M7" s="807"/>
      <c r="N7" s="811"/>
      <c r="O7" s="811"/>
      <c r="P7" s="812" t="n">
        <f aca="false">B7+D7+F7+H7+J7+L7+N7</f>
        <v>5.992</v>
      </c>
      <c r="Q7" s="813" t="s">
        <v>70</v>
      </c>
      <c r="S7" s="792"/>
      <c r="T7" s="801"/>
      <c r="U7" s="801"/>
      <c r="V7" s="801"/>
      <c r="W7" s="792"/>
      <c r="Z7" s="814" t="n">
        <v>1.07</v>
      </c>
      <c r="AA7" s="815" t="s">
        <v>1979</v>
      </c>
      <c r="AB7" s="816"/>
      <c r="AC7" s="817"/>
      <c r="AD7" s="795"/>
      <c r="AE7" s="818" t="s">
        <v>1980</v>
      </c>
      <c r="AF7" s="818"/>
    </row>
    <row r="8" customFormat="false" ht="12.75" hidden="false" customHeight="false" outlineLevel="0" collapsed="false">
      <c r="A8" s="819"/>
      <c r="B8" s="820"/>
      <c r="C8" s="821"/>
      <c r="D8" s="820"/>
      <c r="E8" s="821"/>
      <c r="F8" s="822"/>
      <c r="G8" s="821"/>
      <c r="H8" s="822"/>
      <c r="I8" s="821"/>
      <c r="J8" s="822"/>
      <c r="K8" s="821"/>
      <c r="L8" s="822"/>
      <c r="M8" s="821"/>
      <c r="N8" s="823"/>
      <c r="O8" s="823"/>
      <c r="P8" s="822"/>
      <c r="Q8" s="821"/>
      <c r="R8" s="824"/>
      <c r="S8" s="769" t="s">
        <v>1981</v>
      </c>
      <c r="T8" s="801" t="n">
        <v>6.1</v>
      </c>
      <c r="U8" s="801" t="n">
        <v>1.58</v>
      </c>
      <c r="V8" s="801" t="n">
        <f aca="false">T8*U8</f>
        <v>9.638</v>
      </c>
      <c r="W8" s="769" t="s">
        <v>70</v>
      </c>
      <c r="Z8" s="825"/>
      <c r="AA8" s="826" t="n">
        <v>5.6</v>
      </c>
      <c r="AB8" s="826"/>
      <c r="AC8" s="827"/>
      <c r="AD8" s="795"/>
      <c r="AE8" s="828"/>
      <c r="AF8" s="829"/>
      <c r="AG8" s="830" t="n">
        <v>3.82</v>
      </c>
    </row>
    <row r="9" customFormat="false" ht="12.75" hidden="false" customHeight="false" outlineLevel="0" collapsed="false">
      <c r="A9" s="831" t="s">
        <v>1982</v>
      </c>
      <c r="B9" s="822"/>
      <c r="C9" s="821"/>
      <c r="D9" s="820" t="n">
        <f aca="false">D7</f>
        <v>5.992</v>
      </c>
      <c r="E9" s="832" t="s">
        <v>70</v>
      </c>
      <c r="F9" s="822"/>
      <c r="G9" s="821"/>
      <c r="H9" s="822"/>
      <c r="I9" s="821"/>
      <c r="J9" s="822"/>
      <c r="K9" s="821"/>
      <c r="L9" s="822"/>
      <c r="M9" s="821"/>
      <c r="N9" s="823"/>
      <c r="O9" s="823"/>
      <c r="P9" s="822" t="n">
        <f aca="false">B9+D9+F9+H9+J9+L9+N9</f>
        <v>5.992</v>
      </c>
      <c r="Q9" s="813" t="s">
        <v>70</v>
      </c>
      <c r="R9" s="824"/>
      <c r="S9" s="792"/>
      <c r="T9" s="801"/>
      <c r="U9" s="801"/>
      <c r="V9" s="801"/>
      <c r="W9" s="792"/>
      <c r="Z9" s="794"/>
      <c r="AA9" s="795"/>
      <c r="AB9" s="795"/>
      <c r="AC9" s="795"/>
      <c r="AD9" s="795"/>
      <c r="AE9" s="828"/>
      <c r="AF9" s="829"/>
    </row>
    <row r="10" customFormat="false" ht="12.75" hidden="false" customHeight="false" outlineLevel="0" collapsed="false">
      <c r="A10" s="819"/>
      <c r="B10" s="820"/>
      <c r="C10" s="821"/>
      <c r="D10" s="820"/>
      <c r="E10" s="821"/>
      <c r="F10" s="822"/>
      <c r="G10" s="821"/>
      <c r="H10" s="822"/>
      <c r="I10" s="821"/>
      <c r="J10" s="822"/>
      <c r="K10" s="821"/>
      <c r="L10" s="822"/>
      <c r="M10" s="821"/>
      <c r="N10" s="823"/>
      <c r="O10" s="823"/>
      <c r="P10" s="822"/>
      <c r="Q10" s="821"/>
      <c r="R10" s="824"/>
      <c r="S10" s="769" t="s">
        <v>1980</v>
      </c>
      <c r="T10" s="801" t="n">
        <v>1.2</v>
      </c>
      <c r="U10" s="801" t="n">
        <v>2.1</v>
      </c>
      <c r="V10" s="801" t="n">
        <f aca="false">T10*U10</f>
        <v>2.52</v>
      </c>
      <c r="W10" s="769" t="s">
        <v>70</v>
      </c>
      <c r="Z10" s="833"/>
      <c r="AA10" s="834"/>
      <c r="AB10" s="834" t="n">
        <v>6.1</v>
      </c>
      <c r="AC10" s="834"/>
      <c r="AD10" s="834"/>
      <c r="AE10" s="828"/>
      <c r="AF10" s="829" t="n">
        <v>2.1</v>
      </c>
    </row>
    <row r="11" customFormat="false" ht="12.75" hidden="false" customHeight="false" outlineLevel="0" collapsed="false">
      <c r="A11" s="831" t="s">
        <v>1983</v>
      </c>
      <c r="B11" s="820"/>
      <c r="C11" s="821"/>
      <c r="D11" s="820" t="n">
        <f aca="false">D7</f>
        <v>5.992</v>
      </c>
      <c r="E11" s="832" t="s">
        <v>70</v>
      </c>
      <c r="F11" s="822"/>
      <c r="G11" s="821"/>
      <c r="H11" s="822"/>
      <c r="I11" s="821"/>
      <c r="J11" s="822"/>
      <c r="K11" s="821"/>
      <c r="L11" s="822"/>
      <c r="M11" s="821"/>
      <c r="N11" s="823"/>
      <c r="O11" s="823"/>
      <c r="P11" s="822" t="n">
        <f aca="false">B11+D11+F11+H11+J11+L11+N11</f>
        <v>5.992</v>
      </c>
      <c r="Q11" s="813" t="s">
        <v>70</v>
      </c>
      <c r="R11" s="824"/>
      <c r="S11" s="792"/>
      <c r="T11" s="801"/>
      <c r="U11" s="801"/>
      <c r="V11" s="801"/>
      <c r="W11" s="792"/>
      <c r="Z11" s="835"/>
      <c r="AA11" s="836"/>
      <c r="AB11" s="836"/>
      <c r="AC11" s="836"/>
      <c r="AD11" s="836"/>
      <c r="AE11" s="828"/>
      <c r="AF11" s="829"/>
    </row>
    <row r="12" customFormat="false" ht="12.75" hidden="false" customHeight="false" outlineLevel="0" collapsed="false">
      <c r="A12" s="819"/>
      <c r="B12" s="837"/>
      <c r="C12" s="838"/>
      <c r="D12" s="837"/>
      <c r="E12" s="838"/>
      <c r="F12" s="837"/>
      <c r="G12" s="838"/>
      <c r="H12" s="837"/>
      <c r="I12" s="838"/>
      <c r="J12" s="837"/>
      <c r="K12" s="838"/>
      <c r="L12" s="837"/>
      <c r="M12" s="838"/>
      <c r="N12" s="839"/>
      <c r="O12" s="839"/>
      <c r="P12" s="822"/>
      <c r="Q12" s="821"/>
      <c r="R12" s="824"/>
      <c r="S12" s="769" t="s">
        <v>1979</v>
      </c>
      <c r="T12" s="801" t="n">
        <v>5.6</v>
      </c>
      <c r="U12" s="801" t="n">
        <v>1.07</v>
      </c>
      <c r="V12" s="801" t="n">
        <f aca="false">T12*U12</f>
        <v>5.992</v>
      </c>
      <c r="W12" s="769" t="s">
        <v>70</v>
      </c>
      <c r="Z12" s="840" t="n">
        <v>1.58</v>
      </c>
      <c r="AA12" s="841" t="s">
        <v>1981</v>
      </c>
      <c r="AB12" s="841"/>
      <c r="AC12" s="836"/>
      <c r="AD12" s="836"/>
      <c r="AE12" s="828"/>
      <c r="AF12" s="829"/>
    </row>
    <row r="13" customFormat="false" ht="12.75" hidden="false" customHeight="false" outlineLevel="0" collapsed="false">
      <c r="A13" s="831" t="s">
        <v>1984</v>
      </c>
      <c r="B13" s="822"/>
      <c r="C13" s="821"/>
      <c r="D13" s="822"/>
      <c r="E13" s="821"/>
      <c r="F13" s="822" t="n">
        <f aca="false">W19+W21+W23+W25</f>
        <v>7.5055</v>
      </c>
      <c r="G13" s="813" t="s">
        <v>70</v>
      </c>
      <c r="H13" s="822" t="n">
        <f aca="false">F13</f>
        <v>7.5055</v>
      </c>
      <c r="I13" s="813" t="s">
        <v>70</v>
      </c>
      <c r="J13" s="822"/>
      <c r="K13" s="821"/>
      <c r="L13" s="822"/>
      <c r="M13" s="821"/>
      <c r="N13" s="823"/>
      <c r="O13" s="823"/>
      <c r="P13" s="822" t="n">
        <f aca="false">B13+D13+F13+H13+J13+L13+N13</f>
        <v>15.011</v>
      </c>
      <c r="Q13" s="813" t="s">
        <v>70</v>
      </c>
      <c r="R13" s="824"/>
      <c r="S13" s="792"/>
      <c r="T13" s="801"/>
      <c r="U13" s="801"/>
      <c r="V13" s="801"/>
      <c r="W13" s="792"/>
      <c r="Z13" s="835"/>
      <c r="AA13" s="836"/>
      <c r="AB13" s="836"/>
      <c r="AC13" s="836"/>
      <c r="AD13" s="836"/>
      <c r="AE13" s="828"/>
      <c r="AF13" s="829"/>
    </row>
    <row r="14" customFormat="false" ht="12.75" hidden="false" customHeight="false" outlineLevel="0" collapsed="false">
      <c r="A14" s="819"/>
      <c r="B14" s="822"/>
      <c r="C14" s="821"/>
      <c r="D14" s="822"/>
      <c r="E14" s="821"/>
      <c r="F14" s="822"/>
      <c r="G14" s="821"/>
      <c r="H14" s="822"/>
      <c r="I14" s="821"/>
      <c r="J14" s="822"/>
      <c r="K14" s="821"/>
      <c r="L14" s="822"/>
      <c r="M14" s="821"/>
      <c r="N14" s="823"/>
      <c r="O14" s="823"/>
      <c r="P14" s="822"/>
      <c r="Q14" s="838"/>
      <c r="R14" s="824"/>
      <c r="S14" s="792"/>
      <c r="T14" s="842" t="s">
        <v>1985</v>
      </c>
      <c r="U14" s="842"/>
      <c r="V14" s="843" t="n">
        <f aca="false">V6-V8-V10-V12</f>
        <v>9.736</v>
      </c>
      <c r="W14" s="769" t="s">
        <v>70</v>
      </c>
      <c r="Z14" s="844"/>
      <c r="AA14" s="845"/>
      <c r="AB14" s="845"/>
      <c r="AC14" s="845"/>
      <c r="AD14" s="845"/>
      <c r="AE14" s="846" t="n">
        <v>1.2</v>
      </c>
      <c r="AF14" s="846"/>
    </row>
    <row r="15" customFormat="false" ht="12.75" hidden="false" customHeight="false" outlineLevel="0" collapsed="false">
      <c r="A15" s="831" t="s">
        <v>1986</v>
      </c>
      <c r="B15" s="822"/>
      <c r="C15" s="821"/>
      <c r="D15" s="822"/>
      <c r="E15" s="821"/>
      <c r="F15" s="822" t="n">
        <f aca="false">F13</f>
        <v>7.5055</v>
      </c>
      <c r="G15" s="813" t="s">
        <v>70</v>
      </c>
      <c r="H15" s="822" t="n">
        <f aca="false">F13</f>
        <v>7.5055</v>
      </c>
      <c r="I15" s="813" t="s">
        <v>70</v>
      </c>
      <c r="J15" s="822"/>
      <c r="K15" s="821"/>
      <c r="L15" s="822"/>
      <c r="M15" s="821"/>
      <c r="N15" s="823"/>
      <c r="O15" s="823"/>
      <c r="P15" s="822" t="n">
        <f aca="false">B15+D15+F15+H15+J15+L15+N15</f>
        <v>15.011</v>
      </c>
      <c r="Q15" s="813" t="s">
        <v>70</v>
      </c>
      <c r="R15" s="824"/>
      <c r="T15" s="824"/>
      <c r="U15" s="824"/>
      <c r="V15" s="824"/>
    </row>
    <row r="16" customFormat="false" ht="12.75" hidden="false" customHeight="false" outlineLevel="0" collapsed="false">
      <c r="A16" s="819"/>
      <c r="B16" s="820"/>
      <c r="C16" s="821"/>
      <c r="D16" s="820"/>
      <c r="E16" s="821"/>
      <c r="F16" s="822"/>
      <c r="G16" s="821"/>
      <c r="H16" s="822"/>
      <c r="I16" s="821"/>
      <c r="J16" s="822"/>
      <c r="K16" s="821"/>
      <c r="L16" s="822"/>
      <c r="M16" s="821"/>
      <c r="N16" s="823"/>
      <c r="O16" s="823"/>
      <c r="P16" s="822"/>
      <c r="Q16" s="838"/>
      <c r="R16" s="824"/>
      <c r="T16" s="824"/>
      <c r="U16" s="824"/>
      <c r="V16" s="824"/>
    </row>
    <row r="17" customFormat="false" ht="12.75" hidden="false" customHeight="false" outlineLevel="0" collapsed="false">
      <c r="A17" s="831" t="s">
        <v>1987</v>
      </c>
      <c r="B17" s="820"/>
      <c r="C17" s="821"/>
      <c r="D17" s="820" t="n">
        <f aca="false">D7</f>
        <v>5.992</v>
      </c>
      <c r="E17" s="832" t="s">
        <v>70</v>
      </c>
      <c r="F17" s="822" t="n">
        <f aca="false">D7</f>
        <v>5.992</v>
      </c>
      <c r="G17" s="813" t="s">
        <v>70</v>
      </c>
      <c r="H17" s="822"/>
      <c r="I17" s="821"/>
      <c r="J17" s="822"/>
      <c r="K17" s="821"/>
      <c r="L17" s="822"/>
      <c r="M17" s="821"/>
      <c r="N17" s="823"/>
      <c r="O17" s="823"/>
      <c r="P17" s="822" t="n">
        <f aca="false">B17+D17+F17+H17+J17+L17+N17</f>
        <v>11.984</v>
      </c>
      <c r="Q17" s="813" t="s">
        <v>70</v>
      </c>
      <c r="R17" s="824"/>
      <c r="S17" s="788" t="s">
        <v>1986</v>
      </c>
      <c r="T17" s="788"/>
      <c r="U17" s="788"/>
      <c r="V17" s="788"/>
      <c r="W17" s="788"/>
    </row>
    <row r="18" customFormat="false" ht="12.75" hidden="false" customHeight="false" outlineLevel="0" collapsed="false">
      <c r="A18" s="819"/>
      <c r="B18" s="820"/>
      <c r="C18" s="821"/>
      <c r="D18" s="837"/>
      <c r="E18" s="821"/>
      <c r="F18" s="822"/>
      <c r="G18" s="838"/>
      <c r="H18" s="837"/>
      <c r="I18" s="838"/>
      <c r="J18" s="837"/>
      <c r="K18" s="838"/>
      <c r="L18" s="837"/>
      <c r="M18" s="838"/>
      <c r="N18" s="839"/>
      <c r="O18" s="839"/>
      <c r="P18" s="822"/>
      <c r="Q18" s="838"/>
      <c r="R18" s="824"/>
      <c r="S18" s="847"/>
      <c r="T18" s="793" t="s">
        <v>1885</v>
      </c>
      <c r="U18" s="793" t="s">
        <v>28</v>
      </c>
      <c r="V18" s="793" t="s">
        <v>907</v>
      </c>
      <c r="W18" s="793" t="s">
        <v>482</v>
      </c>
      <c r="Z18" s="0" t="n">
        <v>0.36</v>
      </c>
      <c r="AA18" s="848"/>
      <c r="AB18" s="849"/>
      <c r="AC18" s="849"/>
      <c r="AD18" s="850"/>
      <c r="AE18" s="851"/>
      <c r="AF18" s="849"/>
      <c r="AG18" s="852"/>
      <c r="AH18" s="853" t="n">
        <v>0.63</v>
      </c>
      <c r="AI18" s="848"/>
    </row>
    <row r="19" customFormat="false" ht="12.75" hidden="false" customHeight="false" outlineLevel="0" collapsed="false">
      <c r="A19" s="831" t="s">
        <v>1988</v>
      </c>
      <c r="B19" s="820"/>
      <c r="C19" s="821"/>
      <c r="D19" s="820" t="n">
        <f aca="false">D7</f>
        <v>5.992</v>
      </c>
      <c r="E19" s="832" t="s">
        <v>70</v>
      </c>
      <c r="F19" s="822" t="n">
        <f aca="false">D7</f>
        <v>5.992</v>
      </c>
      <c r="G19" s="813" t="s">
        <v>70</v>
      </c>
      <c r="H19" s="837"/>
      <c r="I19" s="838"/>
      <c r="J19" s="837"/>
      <c r="K19" s="838"/>
      <c r="L19" s="837"/>
      <c r="M19" s="838"/>
      <c r="N19" s="839"/>
      <c r="O19" s="839"/>
      <c r="P19" s="822" t="n">
        <f aca="false">B19+D19+F19+H19+J19+L19+N19</f>
        <v>11.984</v>
      </c>
      <c r="Q19" s="813" t="s">
        <v>70</v>
      </c>
      <c r="R19" s="824"/>
      <c r="S19" s="769" t="s">
        <v>1989</v>
      </c>
      <c r="T19" s="801" t="n">
        <v>3.35</v>
      </c>
      <c r="U19" s="801" t="n">
        <v>1.35</v>
      </c>
      <c r="V19" s="801"/>
      <c r="W19" s="801" t="n">
        <f aca="false">T19*U19</f>
        <v>4.5225</v>
      </c>
      <c r="AA19" s="854"/>
      <c r="AC19" s="0" t="n">
        <v>0.89</v>
      </c>
      <c r="AD19" s="855"/>
      <c r="AE19" s="856"/>
      <c r="AF19" s="0" t="n">
        <v>0.89</v>
      </c>
      <c r="AH19" s="857"/>
      <c r="AI19" s="854"/>
    </row>
    <row r="20" customFormat="false" ht="12.75" hidden="false" customHeight="false" outlineLevel="0" collapsed="false">
      <c r="A20" s="819"/>
      <c r="B20" s="820"/>
      <c r="C20" s="821"/>
      <c r="D20" s="820"/>
      <c r="E20" s="821"/>
      <c r="F20" s="822"/>
      <c r="G20" s="838"/>
      <c r="H20" s="837"/>
      <c r="I20" s="838"/>
      <c r="J20" s="837"/>
      <c r="K20" s="838"/>
      <c r="L20" s="837"/>
      <c r="M20" s="838"/>
      <c r="N20" s="839"/>
      <c r="O20" s="839"/>
      <c r="P20" s="822"/>
      <c r="Q20" s="838"/>
      <c r="R20" s="824"/>
      <c r="S20" s="792"/>
      <c r="T20" s="801"/>
      <c r="U20" s="801"/>
      <c r="V20" s="801"/>
      <c r="W20" s="801"/>
      <c r="Z20" s="0" t="n">
        <v>0.46</v>
      </c>
      <c r="AA20" s="858"/>
      <c r="AD20" s="855"/>
      <c r="AE20" s="856"/>
      <c r="AH20" s="859" t="n">
        <v>0.25</v>
      </c>
      <c r="AI20" s="854"/>
    </row>
    <row r="21" customFormat="false" ht="12.75" hidden="false" customHeight="false" outlineLevel="0" collapsed="false">
      <c r="A21" s="831" t="s">
        <v>1990</v>
      </c>
      <c r="B21" s="822" t="n">
        <f aca="false">(0.15+0.2)*(1.36+0.88)</f>
        <v>0.784</v>
      </c>
      <c r="C21" s="832" t="s">
        <v>70</v>
      </c>
      <c r="D21" s="822" t="n">
        <f aca="false">V14</f>
        <v>9.736</v>
      </c>
      <c r="E21" s="832" t="s">
        <v>70</v>
      </c>
      <c r="F21" s="822" t="n">
        <f aca="false">V14</f>
        <v>9.736</v>
      </c>
      <c r="G21" s="813" t="s">
        <v>70</v>
      </c>
      <c r="H21" s="822" t="n">
        <f aca="false">W19+W21+W23+W25</f>
        <v>7.5055</v>
      </c>
      <c r="I21" s="813" t="s">
        <v>70</v>
      </c>
      <c r="J21" s="822" t="n">
        <f aca="false">H21</f>
        <v>7.5055</v>
      </c>
      <c r="K21" s="813" t="s">
        <v>70</v>
      </c>
      <c r="L21" s="860"/>
      <c r="M21" s="813"/>
      <c r="N21" s="861" t="n">
        <f aca="false">W46</f>
        <v>82.79</v>
      </c>
      <c r="O21" s="862"/>
      <c r="P21" s="822" t="n">
        <f aca="false">B21+D21+F21+H21+J21+L21+N21</f>
        <v>118.057</v>
      </c>
      <c r="Q21" s="813" t="s">
        <v>70</v>
      </c>
      <c r="R21" s="824"/>
      <c r="S21" s="769" t="s">
        <v>1991</v>
      </c>
      <c r="T21" s="801" t="n">
        <v>3.35</v>
      </c>
      <c r="U21" s="801" t="n">
        <v>0.46</v>
      </c>
      <c r="V21" s="801"/>
      <c r="W21" s="801" t="n">
        <f aca="false">T21*U21/2</f>
        <v>0.7705</v>
      </c>
      <c r="AA21" s="848"/>
      <c r="AB21" s="849"/>
      <c r="AC21" s="852"/>
      <c r="AD21" s="863"/>
      <c r="AE21" s="863"/>
      <c r="AF21" s="848"/>
      <c r="AG21" s="852"/>
      <c r="AH21" s="864"/>
      <c r="AI21" s="854"/>
    </row>
    <row r="22" customFormat="false" ht="12.75" hidden="false" customHeight="false" outlineLevel="0" collapsed="false">
      <c r="A22" s="819"/>
      <c r="B22" s="822"/>
      <c r="C22" s="821"/>
      <c r="D22" s="822"/>
      <c r="E22" s="821"/>
      <c r="F22" s="822"/>
      <c r="G22" s="838"/>
      <c r="H22" s="837"/>
      <c r="I22" s="838"/>
      <c r="J22" s="837"/>
      <c r="K22" s="838"/>
      <c r="L22" s="837"/>
      <c r="M22" s="838"/>
      <c r="N22" s="839"/>
      <c r="O22" s="839"/>
      <c r="P22" s="822"/>
      <c r="Q22" s="838"/>
      <c r="R22" s="824"/>
      <c r="S22" s="792"/>
      <c r="T22" s="801"/>
      <c r="U22" s="801"/>
      <c r="V22" s="801"/>
      <c r="W22" s="801"/>
      <c r="AA22" s="854"/>
      <c r="AB22" s="865"/>
      <c r="AC22" s="864"/>
      <c r="AD22" s="863"/>
      <c r="AE22" s="863"/>
      <c r="AF22" s="854"/>
      <c r="AG22" s="864"/>
      <c r="AH22" s="864"/>
      <c r="AI22" s="854"/>
    </row>
    <row r="23" customFormat="false" ht="12.75" hidden="false" customHeight="false" outlineLevel="0" collapsed="false">
      <c r="A23" s="831" t="s">
        <v>1992</v>
      </c>
      <c r="B23" s="822" t="n">
        <f aca="false">B21</f>
        <v>0.784</v>
      </c>
      <c r="C23" s="832" t="s">
        <v>70</v>
      </c>
      <c r="D23" s="822" t="n">
        <f aca="false">V6-V8-V10</f>
        <v>15.728</v>
      </c>
      <c r="E23" s="832" t="s">
        <v>70</v>
      </c>
      <c r="F23" s="822" t="n">
        <f aca="false">D23</f>
        <v>15.728</v>
      </c>
      <c r="G23" s="813" t="s">
        <v>70</v>
      </c>
      <c r="H23" s="822"/>
      <c r="I23" s="838"/>
      <c r="J23" s="837"/>
      <c r="K23" s="838"/>
      <c r="L23" s="837"/>
      <c r="M23" s="838"/>
      <c r="N23" s="823" t="n">
        <f aca="false">W46</f>
        <v>82.79</v>
      </c>
      <c r="O23" s="839"/>
      <c r="P23" s="822" t="n">
        <f aca="false">B23+D23+F23+H23+J23+L23+N23</f>
        <v>115.03</v>
      </c>
      <c r="Q23" s="813" t="s">
        <v>70</v>
      </c>
      <c r="R23" s="824"/>
      <c r="S23" s="769" t="s">
        <v>1993</v>
      </c>
      <c r="T23" s="801" t="n">
        <v>1.5</v>
      </c>
      <c r="U23" s="801" t="n">
        <v>1.35</v>
      </c>
      <c r="V23" s="801"/>
      <c r="W23" s="801" t="n">
        <f aca="false">T23*U23</f>
        <v>2.025</v>
      </c>
      <c r="AA23" s="854"/>
      <c r="AB23" s="865"/>
      <c r="AC23" s="864"/>
      <c r="AD23" s="863"/>
      <c r="AE23" s="863"/>
      <c r="AF23" s="854"/>
      <c r="AG23" s="864"/>
      <c r="AH23" s="864"/>
      <c r="AI23" s="854"/>
    </row>
    <row r="24" customFormat="false" ht="12.75" hidden="false" customHeight="false" outlineLevel="0" collapsed="false">
      <c r="A24" s="831"/>
      <c r="B24" s="822"/>
      <c r="C24" s="832"/>
      <c r="D24" s="822"/>
      <c r="E24" s="832"/>
      <c r="F24" s="822"/>
      <c r="G24" s="838"/>
      <c r="H24" s="837"/>
      <c r="I24" s="838"/>
      <c r="J24" s="837"/>
      <c r="K24" s="838"/>
      <c r="L24" s="837"/>
      <c r="M24" s="838"/>
      <c r="N24" s="839"/>
      <c r="O24" s="839"/>
      <c r="P24" s="822"/>
      <c r="Q24" s="838"/>
      <c r="R24" s="824"/>
      <c r="S24" s="792"/>
      <c r="T24" s="801"/>
      <c r="U24" s="801"/>
      <c r="V24" s="801"/>
      <c r="W24" s="801"/>
      <c r="AA24" s="866" t="n">
        <v>1.35</v>
      </c>
      <c r="AB24" s="865"/>
      <c r="AC24" s="864"/>
      <c r="AD24" s="863"/>
      <c r="AE24" s="863"/>
      <c r="AF24" s="854"/>
      <c r="AG24" s="864" t="n">
        <v>1.35</v>
      </c>
      <c r="AH24" s="864"/>
      <c r="AI24" s="854"/>
    </row>
    <row r="25" customFormat="false" ht="12.75" hidden="false" customHeight="false" outlineLevel="0" collapsed="false">
      <c r="A25" s="831" t="s">
        <v>1994</v>
      </c>
      <c r="B25" s="822" t="n">
        <f aca="false">B21</f>
        <v>0.784</v>
      </c>
      <c r="C25" s="832" t="s">
        <v>70</v>
      </c>
      <c r="D25" s="822" t="n">
        <f aca="false">D23</f>
        <v>15.728</v>
      </c>
      <c r="E25" s="832" t="s">
        <v>70</v>
      </c>
      <c r="F25" s="822" t="n">
        <f aca="false">D23</f>
        <v>15.728</v>
      </c>
      <c r="G25" s="813" t="s">
        <v>70</v>
      </c>
      <c r="H25" s="837"/>
      <c r="I25" s="838"/>
      <c r="J25" s="837"/>
      <c r="K25" s="838"/>
      <c r="L25" s="837"/>
      <c r="M25" s="838"/>
      <c r="N25" s="823" t="n">
        <f aca="false">W46</f>
        <v>82.79</v>
      </c>
      <c r="O25" s="839"/>
      <c r="P25" s="822" t="n">
        <f aca="false">B25+D25+F25+H25+J25+L25+N25</f>
        <v>115.03</v>
      </c>
      <c r="Q25" s="813" t="s">
        <v>70</v>
      </c>
      <c r="R25" s="824"/>
      <c r="S25" s="769" t="s">
        <v>1995</v>
      </c>
      <c r="T25" s="801" t="n">
        <v>1.5</v>
      </c>
      <c r="U25" s="801" t="n">
        <v>0.25</v>
      </c>
      <c r="V25" s="801"/>
      <c r="W25" s="801" t="n">
        <f aca="false">T25*U25/2</f>
        <v>0.1875</v>
      </c>
      <c r="AA25" s="854"/>
      <c r="AB25" s="865"/>
      <c r="AC25" s="864"/>
      <c r="AD25" s="863"/>
      <c r="AE25" s="863"/>
      <c r="AF25" s="854"/>
      <c r="AG25" s="864"/>
      <c r="AH25" s="864"/>
      <c r="AI25" s="866" t="n">
        <v>3.82</v>
      </c>
    </row>
    <row r="26" customFormat="false" ht="12.75" hidden="false" customHeight="false" outlineLevel="0" collapsed="false">
      <c r="A26" s="819"/>
      <c r="B26" s="822"/>
      <c r="C26" s="821"/>
      <c r="D26" s="822"/>
      <c r="E26" s="821"/>
      <c r="F26" s="822"/>
      <c r="G26" s="838"/>
      <c r="H26" s="837"/>
      <c r="I26" s="838"/>
      <c r="J26" s="837"/>
      <c r="K26" s="838"/>
      <c r="L26" s="837"/>
      <c r="M26" s="838"/>
      <c r="N26" s="839"/>
      <c r="O26" s="839"/>
      <c r="P26" s="822"/>
      <c r="Q26" s="821"/>
      <c r="R26" s="824"/>
      <c r="S26" s="792"/>
      <c r="T26" s="801"/>
      <c r="U26" s="801"/>
      <c r="V26" s="801"/>
      <c r="W26" s="801"/>
      <c r="AA26" s="858"/>
      <c r="AB26" s="811"/>
      <c r="AC26" s="867"/>
      <c r="AD26" s="863"/>
      <c r="AE26" s="863"/>
      <c r="AF26" s="858"/>
      <c r="AG26" s="867"/>
      <c r="AH26" s="864"/>
      <c r="AI26" s="854"/>
    </row>
    <row r="27" customFormat="false" ht="12.75" hidden="false" customHeight="false" outlineLevel="0" collapsed="false">
      <c r="A27" s="831" t="s">
        <v>1996</v>
      </c>
      <c r="B27" s="822" t="n">
        <f aca="false">B21</f>
        <v>0.784</v>
      </c>
      <c r="C27" s="832" t="s">
        <v>70</v>
      </c>
      <c r="D27" s="822" t="n">
        <f aca="false">D23</f>
        <v>15.728</v>
      </c>
      <c r="E27" s="832" t="s">
        <v>70</v>
      </c>
      <c r="F27" s="822" t="n">
        <f aca="false">D23</f>
        <v>15.728</v>
      </c>
      <c r="G27" s="813" t="s">
        <v>70</v>
      </c>
      <c r="H27" s="822" t="n">
        <f aca="false">W27+W29+W31</f>
        <v>11.82875</v>
      </c>
      <c r="I27" s="813" t="s">
        <v>70</v>
      </c>
      <c r="J27" s="822" t="n">
        <f aca="false">H27</f>
        <v>11.82875</v>
      </c>
      <c r="K27" s="813" t="s">
        <v>70</v>
      </c>
      <c r="L27" s="820" t="n">
        <f aca="false">W33</f>
        <v>15.184</v>
      </c>
      <c r="M27" s="813" t="s">
        <v>70</v>
      </c>
      <c r="N27" s="861" t="n">
        <f aca="false">W46</f>
        <v>82.79</v>
      </c>
      <c r="O27" s="862"/>
      <c r="P27" s="822" t="n">
        <f aca="false">B27+D27+F27+H27+J27+L27+N27</f>
        <v>153.8715</v>
      </c>
      <c r="Q27" s="813" t="s">
        <v>70</v>
      </c>
      <c r="R27" s="824"/>
      <c r="S27" s="769" t="s">
        <v>1997</v>
      </c>
      <c r="T27" s="801" t="n">
        <v>3.35</v>
      </c>
      <c r="U27" s="801" t="n">
        <v>0.89</v>
      </c>
      <c r="V27" s="801" t="n">
        <v>0.36</v>
      </c>
      <c r="W27" s="801" t="n">
        <f aca="false">(U27+V27)/2*T27</f>
        <v>2.09375</v>
      </c>
      <c r="AA27" s="848"/>
      <c r="AB27" s="849"/>
      <c r="AC27" s="852"/>
      <c r="AD27" s="863"/>
      <c r="AE27" s="863"/>
      <c r="AF27" s="848"/>
      <c r="AG27" s="852"/>
      <c r="AH27" s="864"/>
      <c r="AI27" s="854"/>
    </row>
    <row r="28" customFormat="false" ht="12.75" hidden="false" customHeight="false" outlineLevel="0" collapsed="false">
      <c r="A28" s="819"/>
      <c r="B28" s="822"/>
      <c r="C28" s="821"/>
      <c r="D28" s="822"/>
      <c r="E28" s="821"/>
      <c r="F28" s="822"/>
      <c r="G28" s="838"/>
      <c r="H28" s="837"/>
      <c r="I28" s="838"/>
      <c r="J28" s="837"/>
      <c r="K28" s="838"/>
      <c r="L28" s="837"/>
      <c r="M28" s="838"/>
      <c r="N28" s="839"/>
      <c r="O28" s="839"/>
      <c r="P28" s="822"/>
      <c r="Q28" s="821"/>
      <c r="R28" s="824"/>
      <c r="S28" s="792"/>
      <c r="T28" s="801"/>
      <c r="U28" s="801"/>
      <c r="V28" s="801"/>
      <c r="W28" s="801"/>
      <c r="AA28" s="854"/>
      <c r="AB28" s="865"/>
      <c r="AC28" s="864"/>
      <c r="AD28" s="863"/>
      <c r="AE28" s="863"/>
      <c r="AF28" s="854"/>
      <c r="AG28" s="864"/>
      <c r="AH28" s="864"/>
      <c r="AI28" s="854"/>
    </row>
    <row r="29" customFormat="false" ht="12.75" hidden="false" customHeight="false" outlineLevel="0" collapsed="false">
      <c r="A29" s="831" t="s">
        <v>1998</v>
      </c>
      <c r="B29" s="822" t="n">
        <f aca="false">B21</f>
        <v>0.784</v>
      </c>
      <c r="C29" s="832" t="s">
        <v>70</v>
      </c>
      <c r="D29" s="822" t="n">
        <f aca="false">D23</f>
        <v>15.728</v>
      </c>
      <c r="E29" s="832" t="s">
        <v>70</v>
      </c>
      <c r="F29" s="822" t="n">
        <f aca="false">D23</f>
        <v>15.728</v>
      </c>
      <c r="G29" s="813" t="s">
        <v>70</v>
      </c>
      <c r="H29" s="822"/>
      <c r="I29" s="821"/>
      <c r="J29" s="822"/>
      <c r="K29" s="821"/>
      <c r="L29" s="822" t="n">
        <f aca="false">7.3*7.1</f>
        <v>51.83</v>
      </c>
      <c r="M29" s="813" t="s">
        <v>70</v>
      </c>
      <c r="N29" s="861" t="n">
        <f aca="false">W46</f>
        <v>82.79</v>
      </c>
      <c r="O29" s="862"/>
      <c r="P29" s="822" t="n">
        <f aca="false">B29+D29+F29+H29+J29+L29+N29</f>
        <v>166.86</v>
      </c>
      <c r="Q29" s="813" t="s">
        <v>70</v>
      </c>
      <c r="R29" s="824"/>
      <c r="S29" s="769" t="s">
        <v>1999</v>
      </c>
      <c r="T29" s="801" t="n">
        <v>2.25</v>
      </c>
      <c r="U29" s="801" t="n">
        <v>3.82</v>
      </c>
      <c r="V29" s="801"/>
      <c r="W29" s="801" t="n">
        <f aca="false">T29*U29</f>
        <v>8.595</v>
      </c>
      <c r="AA29" s="854"/>
      <c r="AB29" s="868" t="s">
        <v>2000</v>
      </c>
      <c r="AC29" s="864"/>
      <c r="AD29" s="863"/>
      <c r="AE29" s="863"/>
      <c r="AF29" s="868" t="s">
        <v>2000</v>
      </c>
      <c r="AG29" s="864"/>
      <c r="AH29" s="864"/>
      <c r="AI29" s="854"/>
    </row>
    <row r="30" customFormat="false" ht="12.75" hidden="false" customHeight="false" outlineLevel="0" collapsed="false">
      <c r="A30" s="819"/>
      <c r="B30" s="837"/>
      <c r="C30" s="838"/>
      <c r="D30" s="837"/>
      <c r="E30" s="838"/>
      <c r="F30" s="837"/>
      <c r="G30" s="838"/>
      <c r="H30" s="837"/>
      <c r="I30" s="838"/>
      <c r="J30" s="837"/>
      <c r="K30" s="838"/>
      <c r="L30" s="837"/>
      <c r="M30" s="838"/>
      <c r="N30" s="839"/>
      <c r="O30" s="839"/>
      <c r="P30" s="822"/>
      <c r="Q30" s="813"/>
      <c r="R30" s="824"/>
      <c r="S30" s="792"/>
      <c r="T30" s="801"/>
      <c r="U30" s="801"/>
      <c r="V30" s="801"/>
      <c r="W30" s="801"/>
      <c r="AA30" s="866" t="n">
        <v>1.58</v>
      </c>
      <c r="AC30" s="864"/>
      <c r="AD30" s="863"/>
      <c r="AE30" s="863"/>
      <c r="AF30" s="854"/>
      <c r="AG30" s="864" t="n">
        <v>1.58</v>
      </c>
      <c r="AH30" s="864"/>
      <c r="AI30" s="854"/>
    </row>
    <row r="31" customFormat="false" ht="12.75" hidden="false" customHeight="false" outlineLevel="0" collapsed="false">
      <c r="A31" s="831" t="s">
        <v>2001</v>
      </c>
      <c r="B31" s="837"/>
      <c r="C31" s="838"/>
      <c r="D31" s="837"/>
      <c r="E31" s="838"/>
      <c r="F31" s="837"/>
      <c r="G31" s="838"/>
      <c r="H31" s="822" t="n">
        <f aca="false">H27</f>
        <v>11.82875</v>
      </c>
      <c r="I31" s="813" t="s">
        <v>70</v>
      </c>
      <c r="J31" s="822" t="n">
        <f aca="false">H27</f>
        <v>11.82875</v>
      </c>
      <c r="K31" s="813" t="s">
        <v>70</v>
      </c>
      <c r="L31" s="822" t="n">
        <f aca="false">L27</f>
        <v>15.184</v>
      </c>
      <c r="M31" s="813" t="s">
        <v>70</v>
      </c>
      <c r="N31" s="862"/>
      <c r="O31" s="862"/>
      <c r="P31" s="822" t="n">
        <f aca="false">B31+D31+F31+H31+J31+L31+N31</f>
        <v>38.8415</v>
      </c>
      <c r="Q31" s="813" t="s">
        <v>70</v>
      </c>
      <c r="R31" s="824"/>
      <c r="S31" s="769" t="s">
        <v>2002</v>
      </c>
      <c r="T31" s="801" t="n">
        <v>1.5</v>
      </c>
      <c r="U31" s="801" t="n">
        <v>0.89</v>
      </c>
      <c r="V31" s="801" t="n">
        <v>0.63</v>
      </c>
      <c r="W31" s="801" t="n">
        <f aca="false">(U31+V31)/2*T31</f>
        <v>1.14</v>
      </c>
      <c r="AA31" s="854"/>
      <c r="AB31" s="865"/>
      <c r="AC31" s="864"/>
      <c r="AD31" s="863"/>
      <c r="AE31" s="863"/>
      <c r="AF31" s="854"/>
      <c r="AG31" s="864"/>
      <c r="AH31" s="864"/>
      <c r="AI31" s="854"/>
    </row>
    <row r="32" customFormat="false" ht="12.75" hidden="false" customHeight="false" outlineLevel="0" collapsed="false">
      <c r="A32" s="819"/>
      <c r="B32" s="822"/>
      <c r="C32" s="821"/>
      <c r="D32" s="822"/>
      <c r="E32" s="821"/>
      <c r="F32" s="822"/>
      <c r="G32" s="821"/>
      <c r="H32" s="822"/>
      <c r="I32" s="821"/>
      <c r="J32" s="822"/>
      <c r="K32" s="821"/>
      <c r="L32" s="822"/>
      <c r="M32" s="821"/>
      <c r="N32" s="823"/>
      <c r="O32" s="823"/>
      <c r="P32" s="822"/>
      <c r="Q32" s="821"/>
      <c r="R32" s="824"/>
      <c r="S32" s="792"/>
      <c r="T32" s="801"/>
      <c r="U32" s="801"/>
      <c r="V32" s="801"/>
      <c r="W32" s="801"/>
      <c r="AA32" s="854"/>
      <c r="AB32" s="865"/>
      <c r="AC32" s="864"/>
      <c r="AD32" s="863"/>
      <c r="AE32" s="863"/>
      <c r="AF32" s="854"/>
      <c r="AG32" s="864"/>
      <c r="AH32" s="864"/>
      <c r="AI32" s="854"/>
    </row>
    <row r="33" customFormat="false" ht="12.75" hidden="false" customHeight="false" outlineLevel="0" collapsed="false">
      <c r="A33" s="831" t="s">
        <v>2003</v>
      </c>
      <c r="B33" s="822" t="n">
        <f aca="false">3.65+3.65</f>
        <v>7.3</v>
      </c>
      <c r="C33" s="832" t="s">
        <v>41</v>
      </c>
      <c r="D33" s="822" t="n">
        <f aca="false">3.65+3.65-1.2</f>
        <v>6.1</v>
      </c>
      <c r="E33" s="832" t="s">
        <v>41</v>
      </c>
      <c r="F33" s="822"/>
      <c r="G33" s="821"/>
      <c r="H33" s="822" t="n">
        <f aca="false">T19+T23</f>
        <v>4.85</v>
      </c>
      <c r="I33" s="832" t="s">
        <v>41</v>
      </c>
      <c r="J33" s="822" t="n">
        <f aca="false">H33</f>
        <v>4.85</v>
      </c>
      <c r="K33" s="832" t="s">
        <v>41</v>
      </c>
      <c r="L33" s="822"/>
      <c r="M33" s="821"/>
      <c r="N33" s="823"/>
      <c r="O33" s="823"/>
      <c r="P33" s="822" t="n">
        <f aca="false">B33+D33+F33+H33+J33+L33+N33</f>
        <v>23.1</v>
      </c>
      <c r="Q33" s="813" t="s">
        <v>41</v>
      </c>
      <c r="R33" s="824"/>
      <c r="S33" s="769" t="s">
        <v>2004</v>
      </c>
      <c r="T33" s="801" t="n">
        <v>7.3</v>
      </c>
      <c r="U33" s="801" t="n">
        <v>0.89</v>
      </c>
      <c r="V33" s="801" t="n">
        <v>0.3</v>
      </c>
      <c r="W33" s="801" t="n">
        <f aca="false">(U33+U33+V33)*T33</f>
        <v>15.184</v>
      </c>
      <c r="AA33" s="858"/>
      <c r="AB33" s="811"/>
      <c r="AC33" s="867"/>
      <c r="AD33" s="869"/>
      <c r="AE33" s="869"/>
      <c r="AF33" s="858"/>
      <c r="AG33" s="867"/>
      <c r="AH33" s="867"/>
      <c r="AI33" s="858"/>
    </row>
    <row r="34" customFormat="false" ht="12.75" hidden="false" customHeight="false" outlineLevel="0" collapsed="false">
      <c r="A34" s="819"/>
      <c r="B34" s="822"/>
      <c r="C34" s="821"/>
      <c r="D34" s="822"/>
      <c r="E34" s="821"/>
      <c r="F34" s="822"/>
      <c r="G34" s="821"/>
      <c r="H34" s="822"/>
      <c r="I34" s="821"/>
      <c r="J34" s="822"/>
      <c r="K34" s="821"/>
      <c r="L34" s="822"/>
      <c r="M34" s="821"/>
      <c r="N34" s="823"/>
      <c r="O34" s="823"/>
      <c r="P34" s="822"/>
      <c r="Q34" s="821"/>
      <c r="R34" s="824"/>
      <c r="T34" s="824"/>
      <c r="U34" s="824"/>
      <c r="V34" s="824"/>
      <c r="W34" s="824"/>
    </row>
    <row r="35" customFormat="false" ht="12.75" hidden="false" customHeight="false" outlineLevel="0" collapsed="false">
      <c r="A35" s="831" t="s">
        <v>2005</v>
      </c>
      <c r="B35" s="822" t="n">
        <f aca="false">7.3*2.87</f>
        <v>20.951</v>
      </c>
      <c r="C35" s="832" t="s">
        <v>70</v>
      </c>
      <c r="D35" s="822"/>
      <c r="E35" s="832"/>
      <c r="F35" s="822"/>
      <c r="G35" s="821"/>
      <c r="H35" s="822"/>
      <c r="I35" s="821"/>
      <c r="J35" s="822"/>
      <c r="K35" s="821"/>
      <c r="L35" s="822"/>
      <c r="M35" s="821"/>
      <c r="N35" s="823"/>
      <c r="O35" s="823"/>
      <c r="P35" s="822" t="n">
        <f aca="false">B35+D35+F35+H35+J35+L35+N35</f>
        <v>20.951</v>
      </c>
      <c r="Q35" s="813" t="s">
        <v>70</v>
      </c>
      <c r="R35" s="824"/>
      <c r="T35" s="824"/>
      <c r="U35" s="824"/>
      <c r="V35" s="824"/>
      <c r="W35" s="824"/>
      <c r="AA35" s="858"/>
      <c r="AB35" s="811"/>
      <c r="AC35" s="811"/>
      <c r="AD35" s="858"/>
      <c r="AE35" s="867"/>
      <c r="AF35" s="811"/>
      <c r="AG35" s="867"/>
    </row>
    <row r="36" customFormat="false" ht="12.75" hidden="false" customHeight="false" outlineLevel="0" collapsed="false">
      <c r="A36" s="870"/>
      <c r="B36" s="822"/>
      <c r="C36" s="821"/>
      <c r="D36" s="822"/>
      <c r="E36" s="821"/>
      <c r="F36" s="822"/>
      <c r="G36" s="821"/>
      <c r="H36" s="822"/>
      <c r="I36" s="821"/>
      <c r="J36" s="822"/>
      <c r="K36" s="821"/>
      <c r="L36" s="822"/>
      <c r="M36" s="821"/>
      <c r="N36" s="822"/>
      <c r="O36" s="821"/>
      <c r="P36" s="822"/>
      <c r="Q36" s="813"/>
      <c r="R36" s="824"/>
      <c r="S36" s="788" t="s">
        <v>2006</v>
      </c>
      <c r="T36" s="788"/>
      <c r="U36" s="788"/>
      <c r="V36" s="788"/>
      <c r="W36" s="788"/>
      <c r="AA36" s="871" t="n">
        <v>3.35</v>
      </c>
      <c r="AB36" s="871"/>
      <c r="AC36" s="871"/>
      <c r="AD36" s="871" t="n">
        <v>2.25</v>
      </c>
      <c r="AE36" s="871"/>
      <c r="AF36" s="871" t="n">
        <v>1.5</v>
      </c>
      <c r="AG36" s="871"/>
    </row>
    <row r="37" customFormat="false" ht="12.75" hidden="false" customHeight="false" outlineLevel="0" collapsed="false">
      <c r="A37" s="872" t="s">
        <v>2007</v>
      </c>
      <c r="B37" s="837"/>
      <c r="C37" s="838"/>
      <c r="D37" s="837"/>
      <c r="E37" s="838"/>
      <c r="F37" s="837"/>
      <c r="G37" s="838"/>
      <c r="H37" s="837"/>
      <c r="I37" s="838"/>
      <c r="J37" s="837"/>
      <c r="K37" s="838"/>
      <c r="L37" s="822" t="n">
        <f aca="false">L29</f>
        <v>51.83</v>
      </c>
      <c r="M37" s="838" t="str">
        <f aca="false">M29</f>
        <v>M2</v>
      </c>
      <c r="N37" s="837"/>
      <c r="O37" s="838"/>
      <c r="P37" s="822" t="n">
        <f aca="false">B37+D37+F37+H37+J37+L37+N37</f>
        <v>51.83</v>
      </c>
      <c r="Q37" s="813" t="s">
        <v>70</v>
      </c>
      <c r="R37" s="824"/>
      <c r="S37" s="847"/>
      <c r="T37" s="793" t="s">
        <v>1885</v>
      </c>
      <c r="U37" s="793" t="s">
        <v>28</v>
      </c>
      <c r="V37" s="793" t="s">
        <v>907</v>
      </c>
      <c r="W37" s="793" t="s">
        <v>482</v>
      </c>
    </row>
    <row r="38" customFormat="false" ht="12.75" hidden="false" customHeight="false" outlineLevel="0" collapsed="false">
      <c r="P38" s="824"/>
      <c r="Q38" s="824"/>
      <c r="R38" s="824"/>
      <c r="S38" s="769" t="s">
        <v>1989</v>
      </c>
      <c r="T38" s="801" t="n">
        <v>14.8</v>
      </c>
      <c r="U38" s="801" t="n">
        <v>1</v>
      </c>
      <c r="V38" s="801"/>
      <c r="W38" s="801" t="n">
        <f aca="false">T38*U38</f>
        <v>14.8</v>
      </c>
    </row>
    <row r="39" customFormat="false" ht="12.75" hidden="false" customHeight="false" outlineLevel="0" collapsed="false">
      <c r="P39" s="824"/>
      <c r="Q39" s="824"/>
      <c r="R39" s="824"/>
      <c r="S39" s="792"/>
      <c r="T39" s="801"/>
      <c r="U39" s="801"/>
      <c r="V39" s="801"/>
      <c r="W39" s="801"/>
    </row>
    <row r="40" customFormat="false" ht="12.75" hidden="false" customHeight="false" outlineLevel="0" collapsed="false">
      <c r="P40" s="824"/>
      <c r="Q40" s="824"/>
      <c r="R40" s="824"/>
      <c r="S40" s="769" t="s">
        <v>1991</v>
      </c>
      <c r="T40" s="801" t="n">
        <v>9.85</v>
      </c>
      <c r="U40" s="801" t="n">
        <v>1</v>
      </c>
      <c r="V40" s="801"/>
      <c r="W40" s="801" t="n">
        <f aca="false">T40*U40</f>
        <v>9.85</v>
      </c>
    </row>
    <row r="41" customFormat="false" ht="12.75" hidden="false" customHeight="false" outlineLevel="0" collapsed="false">
      <c r="A41" s="0" t="s">
        <v>2008</v>
      </c>
      <c r="C41" s="0" t="n">
        <v>12</v>
      </c>
      <c r="D41" s="0" t="s">
        <v>51</v>
      </c>
      <c r="E41" s="0" t="n">
        <f aca="false">E39*1.3</f>
        <v>0</v>
      </c>
      <c r="F41" s="0" t="s">
        <v>2009</v>
      </c>
      <c r="G41" s="0" t="n">
        <v>10</v>
      </c>
      <c r="H41" s="0" t="s">
        <v>51</v>
      </c>
      <c r="I41" s="761" t="s">
        <v>2010</v>
      </c>
      <c r="L41" s="0" t="s">
        <v>2011</v>
      </c>
      <c r="N41" s="0" t="n">
        <f aca="false">1200*G41/1000</f>
        <v>12</v>
      </c>
      <c r="O41" s="0" t="s">
        <v>2012</v>
      </c>
      <c r="P41" s="824"/>
      <c r="Q41" s="824"/>
      <c r="R41" s="824"/>
      <c r="S41" s="792"/>
      <c r="T41" s="801"/>
      <c r="U41" s="801"/>
      <c r="V41" s="801"/>
      <c r="W41" s="801"/>
    </row>
    <row r="42" customFormat="false" ht="12.75" hidden="false" customHeight="false" outlineLevel="0" collapsed="false">
      <c r="S42" s="769" t="s">
        <v>1993</v>
      </c>
      <c r="T42" s="801" t="n">
        <v>14.8</v>
      </c>
      <c r="U42" s="801" t="n">
        <v>1</v>
      </c>
      <c r="V42" s="801"/>
      <c r="W42" s="801" t="n">
        <f aca="false">T42*U42</f>
        <v>14.8</v>
      </c>
    </row>
    <row r="43" customFormat="false" ht="12.75" hidden="false" customHeight="false" outlineLevel="0" collapsed="false">
      <c r="S43" s="792"/>
      <c r="T43" s="801"/>
      <c r="U43" s="801"/>
      <c r="V43" s="801"/>
      <c r="W43" s="801"/>
    </row>
    <row r="44" customFormat="false" ht="12.75" hidden="false" customHeight="false" outlineLevel="0" collapsed="false">
      <c r="S44" s="769" t="s">
        <v>1995</v>
      </c>
      <c r="T44" s="801" t="n">
        <v>9.85</v>
      </c>
      <c r="U44" s="801" t="n">
        <v>4.4</v>
      </c>
      <c r="V44" s="801"/>
      <c r="W44" s="801" t="n">
        <f aca="false">T44*U44</f>
        <v>43.34</v>
      </c>
    </row>
    <row r="45" customFormat="false" ht="12.75" hidden="false" customHeight="false" outlineLevel="0" collapsed="false">
      <c r="S45" s="792"/>
      <c r="T45" s="801"/>
      <c r="U45" s="801"/>
      <c r="V45" s="801"/>
      <c r="W45" s="801"/>
    </row>
    <row r="46" customFormat="false" ht="12.75" hidden="false" customHeight="false" outlineLevel="0" collapsed="false">
      <c r="S46" s="873" t="s">
        <v>482</v>
      </c>
      <c r="T46" s="874"/>
      <c r="U46" s="874"/>
      <c r="V46" s="874"/>
      <c r="W46" s="874" t="n">
        <f aca="false">SUM(W38:W44)</f>
        <v>82.79</v>
      </c>
    </row>
    <row r="49" customFormat="false" ht="12.75" hidden="false" customHeight="false" outlineLevel="0" collapsed="false">
      <c r="A49" s="875" t="s">
        <v>2013</v>
      </c>
      <c r="B49" s="876"/>
      <c r="C49" s="876"/>
      <c r="D49" s="876"/>
      <c r="E49" s="876"/>
      <c r="F49" s="876"/>
      <c r="G49" s="877"/>
      <c r="H49" s="877"/>
    </row>
    <row r="51" customFormat="false" ht="12.75" hidden="false" customHeight="false" outlineLevel="0" collapsed="false">
      <c r="A51" s="878"/>
      <c r="B51" s="879" t="s">
        <v>1885</v>
      </c>
      <c r="C51" s="879" t="s">
        <v>907</v>
      </c>
      <c r="D51" s="879" t="s">
        <v>28</v>
      </c>
      <c r="E51" s="879" t="s">
        <v>1852</v>
      </c>
      <c r="F51" s="879" t="s">
        <v>13</v>
      </c>
      <c r="G51" s="880"/>
      <c r="K51" s="858"/>
      <c r="L51" s="811"/>
      <c r="M51" s="811"/>
      <c r="N51" s="881" t="s">
        <v>2014</v>
      </c>
      <c r="O51" s="811"/>
      <c r="P51" s="811"/>
      <c r="Q51" s="867"/>
    </row>
    <row r="52" customFormat="false" ht="12.75" hidden="false" customHeight="false" outlineLevel="0" collapsed="false">
      <c r="A52" s="769" t="s">
        <v>2015</v>
      </c>
      <c r="B52" s="801" t="n">
        <v>14.8</v>
      </c>
      <c r="C52" s="801" t="n">
        <v>9.7</v>
      </c>
      <c r="D52" s="801"/>
      <c r="E52" s="874" t="n">
        <f aca="false">B52+B52+C52+C52</f>
        <v>49</v>
      </c>
      <c r="F52" s="873" t="s">
        <v>681</v>
      </c>
      <c r="K52" s="871" t="n">
        <v>2.11</v>
      </c>
      <c r="L52" s="871" t="n">
        <v>2.11</v>
      </c>
      <c r="M52" s="871" t="n">
        <v>2.11</v>
      </c>
      <c r="N52" s="871" t="n">
        <v>2.11</v>
      </c>
      <c r="O52" s="871" t="n">
        <v>2.11</v>
      </c>
      <c r="P52" s="871" t="n">
        <v>2.11</v>
      </c>
      <c r="Q52" s="871" t="n">
        <f aca="false">2.11+0.03</f>
        <v>2.14</v>
      </c>
      <c r="T52" s="882"/>
    </row>
    <row r="53" customFormat="false" ht="13.5" hidden="false" customHeight="false" outlineLevel="0" collapsed="false">
      <c r="A53" s="792"/>
      <c r="B53" s="801"/>
      <c r="C53" s="801"/>
      <c r="D53" s="801"/>
      <c r="E53" s="801"/>
      <c r="F53" s="792"/>
    </row>
    <row r="54" customFormat="false" ht="12.75" hidden="false" customHeight="false" outlineLevel="0" collapsed="false">
      <c r="A54" s="769" t="s">
        <v>2016</v>
      </c>
      <c r="B54" s="801" t="n">
        <f aca="false">B52</f>
        <v>14.8</v>
      </c>
      <c r="C54" s="801" t="n">
        <v>9.7</v>
      </c>
      <c r="D54" s="801"/>
      <c r="E54" s="874" t="n">
        <f aca="false">B54*C54</f>
        <v>143.56</v>
      </c>
      <c r="F54" s="873" t="s">
        <v>2017</v>
      </c>
      <c r="K54" s="883"/>
      <c r="L54" s="884"/>
      <c r="M54" s="884"/>
      <c r="N54" s="884"/>
      <c r="O54" s="884"/>
      <c r="P54" s="884"/>
      <c r="Q54" s="885"/>
      <c r="R54" s="886"/>
      <c r="S54" s="848"/>
    </row>
    <row r="55" customFormat="false" ht="12.75" hidden="false" customHeight="false" outlineLevel="0" collapsed="false">
      <c r="A55" s="792"/>
      <c r="B55" s="801"/>
      <c r="C55" s="801"/>
      <c r="D55" s="801"/>
      <c r="E55" s="801"/>
      <c r="F55" s="792"/>
      <c r="J55" s="880" t="n">
        <v>1</v>
      </c>
      <c r="K55" s="887"/>
      <c r="L55" s="857"/>
      <c r="M55" s="857"/>
      <c r="N55" s="857"/>
      <c r="O55" s="857"/>
      <c r="P55" s="857"/>
      <c r="Q55" s="888"/>
      <c r="R55" s="887"/>
      <c r="S55" s="854"/>
    </row>
    <row r="56" customFormat="false" ht="12.75" hidden="false" customHeight="true" outlineLevel="0" collapsed="false">
      <c r="A56" s="889" t="s">
        <v>2018</v>
      </c>
      <c r="B56" s="801" t="n">
        <f aca="false">B52</f>
        <v>14.8</v>
      </c>
      <c r="C56" s="801" t="n">
        <v>9.7</v>
      </c>
      <c r="D56" s="792"/>
      <c r="E56" s="801" t="n">
        <f aca="false">B56*C56</f>
        <v>143.56</v>
      </c>
      <c r="F56" s="769" t="s">
        <v>2017</v>
      </c>
      <c r="H56" s="761" t="s">
        <v>2019</v>
      </c>
      <c r="J56" s="880"/>
      <c r="K56" s="887"/>
      <c r="L56" s="857"/>
      <c r="M56" s="857"/>
      <c r="N56" s="857"/>
      <c r="O56" s="857"/>
      <c r="P56" s="857"/>
      <c r="Q56" s="888"/>
      <c r="R56" s="890" t="s">
        <v>2020</v>
      </c>
      <c r="S56" s="854"/>
    </row>
    <row r="57" customFormat="false" ht="12.75" hidden="false" customHeight="false" outlineLevel="0" collapsed="false">
      <c r="A57" s="889"/>
      <c r="B57" s="801" t="n">
        <f aca="false">B52</f>
        <v>14.8</v>
      </c>
      <c r="C57" s="801" t="n">
        <v>9.7</v>
      </c>
      <c r="D57" s="891" t="s">
        <v>2021</v>
      </c>
      <c r="E57" s="801" t="n">
        <f aca="false">(B57+B57+C57+C57)*(0.2+0.1)</f>
        <v>14.7</v>
      </c>
      <c r="F57" s="769" t="s">
        <v>2017</v>
      </c>
      <c r="J57" s="880" t="n">
        <v>2</v>
      </c>
      <c r="K57" s="887"/>
      <c r="L57" s="857"/>
      <c r="M57" s="892" t="s">
        <v>2022</v>
      </c>
      <c r="N57" s="857"/>
      <c r="O57" s="857"/>
      <c r="P57" s="857"/>
      <c r="Q57" s="888"/>
      <c r="R57" s="893"/>
      <c r="S57" s="854"/>
    </row>
    <row r="58" customFormat="false" ht="13.5" hidden="false" customHeight="false" outlineLevel="0" collapsed="false">
      <c r="A58" s="792"/>
      <c r="B58" s="801"/>
      <c r="C58" s="801"/>
      <c r="D58" s="801"/>
      <c r="E58" s="874" t="n">
        <f aca="false">E56+E57</f>
        <v>158.26</v>
      </c>
      <c r="F58" s="873" t="s">
        <v>2017</v>
      </c>
      <c r="J58" s="880" t="n">
        <v>1</v>
      </c>
      <c r="K58" s="894"/>
      <c r="L58" s="895"/>
      <c r="M58" s="895"/>
      <c r="N58" s="895"/>
      <c r="O58" s="895"/>
      <c r="P58" s="895"/>
      <c r="Q58" s="896"/>
      <c r="R58" s="897"/>
      <c r="S58" s="898" t="s">
        <v>2023</v>
      </c>
    </row>
    <row r="59" customFormat="false" ht="12.75" hidden="false" customHeight="false" outlineLevel="0" collapsed="false">
      <c r="B59" s="824"/>
      <c r="C59" s="824"/>
      <c r="D59" s="824"/>
      <c r="E59" s="824"/>
      <c r="K59" s="887"/>
      <c r="L59" s="857"/>
      <c r="M59" s="857"/>
      <c r="N59" s="857"/>
      <c r="O59" s="857"/>
      <c r="P59" s="857"/>
      <c r="Q59" s="888"/>
      <c r="R59" s="893"/>
      <c r="S59" s="854"/>
    </row>
    <row r="60" customFormat="false" ht="12.75" hidden="false" customHeight="false" outlineLevel="0" collapsed="false">
      <c r="D60" s="824"/>
      <c r="E60" s="824"/>
      <c r="K60" s="887"/>
      <c r="L60" s="857"/>
      <c r="M60" s="892" t="s">
        <v>2022</v>
      </c>
      <c r="N60" s="857"/>
      <c r="O60" s="857"/>
      <c r="P60" s="857"/>
      <c r="Q60" s="888"/>
      <c r="R60" s="893"/>
      <c r="S60" s="854"/>
    </row>
    <row r="61" customFormat="false" ht="12.75" hidden="false" customHeight="false" outlineLevel="0" collapsed="false">
      <c r="A61" s="899" t="s">
        <v>2024</v>
      </c>
      <c r="B61" s="879" t="s">
        <v>26</v>
      </c>
      <c r="C61" s="879" t="s">
        <v>2025</v>
      </c>
      <c r="D61" s="879" t="s">
        <v>1852</v>
      </c>
      <c r="E61" s="879" t="s">
        <v>13</v>
      </c>
      <c r="K61" s="887"/>
      <c r="L61" s="857"/>
      <c r="M61" s="857"/>
      <c r="N61" s="857"/>
      <c r="O61" s="857"/>
      <c r="P61" s="857"/>
      <c r="Q61" s="888"/>
      <c r="R61" s="890" t="s">
        <v>2020</v>
      </c>
      <c r="S61" s="854"/>
    </row>
    <row r="62" customFormat="false" ht="12.75" hidden="false" customHeight="false" outlineLevel="0" collapsed="false">
      <c r="A62" s="769" t="s">
        <v>2026</v>
      </c>
      <c r="B62" s="801" t="n">
        <v>9.7</v>
      </c>
      <c r="C62" s="801" t="n">
        <v>6</v>
      </c>
      <c r="D62" s="801" t="n">
        <f aca="false">B62*C62</f>
        <v>58.2</v>
      </c>
      <c r="E62" s="769" t="s">
        <v>41</v>
      </c>
      <c r="K62" s="887"/>
      <c r="L62" s="857"/>
      <c r="M62" s="857"/>
      <c r="N62" s="857"/>
      <c r="O62" s="857"/>
      <c r="P62" s="857"/>
      <c r="Q62" s="888"/>
      <c r="R62" s="893"/>
      <c r="S62" s="854"/>
    </row>
    <row r="63" customFormat="false" ht="13.5" hidden="false" customHeight="false" outlineLevel="0" collapsed="false">
      <c r="A63" s="769" t="s">
        <v>2027</v>
      </c>
      <c r="B63" s="801" t="n">
        <v>14.8</v>
      </c>
      <c r="C63" s="801" t="n">
        <v>1</v>
      </c>
      <c r="D63" s="801" t="n">
        <f aca="false">B63*C63</f>
        <v>14.8</v>
      </c>
      <c r="E63" s="769" t="s">
        <v>41</v>
      </c>
      <c r="K63" s="894"/>
      <c r="L63" s="895"/>
      <c r="M63" s="895"/>
      <c r="N63" s="895"/>
      <c r="O63" s="895"/>
      <c r="P63" s="895"/>
      <c r="Q63" s="896"/>
      <c r="R63" s="897"/>
      <c r="S63" s="858"/>
    </row>
    <row r="64" customFormat="false" ht="12.75" hidden="false" customHeight="false" outlineLevel="0" collapsed="false">
      <c r="A64" s="792"/>
      <c r="B64" s="801"/>
      <c r="C64" s="801"/>
      <c r="D64" s="874" t="n">
        <f aca="false">D62+D63</f>
        <v>73</v>
      </c>
      <c r="E64" s="873" t="s">
        <v>41</v>
      </c>
    </row>
    <row r="65" customFormat="false" ht="12.75" hidden="false" customHeight="false" outlineLevel="0" collapsed="false">
      <c r="B65" s="824"/>
      <c r="C65" s="824"/>
      <c r="D65" s="824"/>
      <c r="M65" s="900" t="s">
        <v>2028</v>
      </c>
      <c r="N65" s="901"/>
      <c r="O65" s="901"/>
    </row>
    <row r="66" customFormat="false" ht="12.75" hidden="false" customHeight="false" outlineLevel="0" collapsed="false">
      <c r="B66" s="824"/>
      <c r="C66" s="824"/>
      <c r="D66" s="824"/>
    </row>
    <row r="67" customFormat="false" ht="12.75" hidden="false" customHeight="false" outlineLevel="0" collapsed="false">
      <c r="B67" s="824"/>
      <c r="C67" s="824"/>
      <c r="D67" s="824"/>
    </row>
    <row r="68" customFormat="false" ht="12.75" hidden="false" customHeight="false" outlineLevel="0" collapsed="false">
      <c r="B68" s="824"/>
      <c r="C68" s="824"/>
      <c r="D68" s="824"/>
      <c r="K68" s="902"/>
      <c r="L68" s="865"/>
      <c r="M68" s="865"/>
      <c r="N68" s="865"/>
      <c r="O68" s="865"/>
      <c r="P68" s="865"/>
      <c r="Q68" s="903"/>
    </row>
    <row r="69" customFormat="false" ht="12.75" hidden="false" customHeight="false" outlineLevel="0" collapsed="false">
      <c r="I69" s="761" t="s">
        <v>2029</v>
      </c>
      <c r="K69" s="902"/>
      <c r="L69" s="865"/>
      <c r="M69" s="868" t="s">
        <v>2030</v>
      </c>
      <c r="O69" s="865"/>
      <c r="P69" s="865"/>
      <c r="Q69" s="903"/>
      <c r="S69" s="761" t="s">
        <v>2029</v>
      </c>
    </row>
    <row r="70" customFormat="false" ht="12.75" hidden="false" customHeight="false" outlineLevel="0" collapsed="false">
      <c r="K70" s="902"/>
      <c r="L70" s="865"/>
      <c r="M70" s="865"/>
      <c r="N70" s="865"/>
      <c r="O70" s="865"/>
      <c r="P70" s="865"/>
      <c r="Q70" s="903"/>
    </row>
    <row r="71" customFormat="false" ht="12.75" hidden="false" customHeight="false" outlineLevel="0" collapsed="false">
      <c r="H71" s="761" t="s">
        <v>2031</v>
      </c>
      <c r="K71" s="902"/>
      <c r="L71" s="865"/>
      <c r="M71" s="865"/>
      <c r="N71" s="865"/>
      <c r="O71" s="865"/>
      <c r="P71" s="865"/>
      <c r="Q71" s="903"/>
      <c r="S71" s="761" t="s">
        <v>2031</v>
      </c>
    </row>
    <row r="72" customFormat="false" ht="12.75" hidden="false" customHeight="false" outlineLevel="0" collapsed="false">
      <c r="H72" s="761" t="s">
        <v>2032</v>
      </c>
      <c r="K72" s="902"/>
      <c r="L72" s="865"/>
      <c r="M72" s="865"/>
      <c r="N72" s="868" t="s">
        <v>2033</v>
      </c>
      <c r="O72" s="865"/>
      <c r="P72" s="865"/>
      <c r="Q72" s="903"/>
      <c r="S72" s="761" t="s">
        <v>2032</v>
      </c>
    </row>
    <row r="73" customFormat="false" ht="13.5" hidden="false" customHeight="false" outlineLevel="0" collapsed="false">
      <c r="H73" s="761" t="s">
        <v>2034</v>
      </c>
      <c r="K73" s="904"/>
      <c r="L73" s="905"/>
      <c r="M73" s="905"/>
      <c r="N73" s="905"/>
      <c r="O73" s="905"/>
      <c r="P73" s="905"/>
      <c r="Q73" s="906"/>
      <c r="S73" s="761" t="s">
        <v>2034</v>
      </c>
    </row>
    <row r="75" customFormat="false" ht="12.75" hidden="false" customHeight="false" outlineLevel="0" collapsed="false">
      <c r="L75" s="900" t="s">
        <v>2035</v>
      </c>
      <c r="M75" s="901"/>
      <c r="N75" s="901"/>
      <c r="O75" s="901"/>
      <c r="P75" s="901"/>
    </row>
  </sheetData>
  <mergeCells count="19">
    <mergeCell ref="S4:W4"/>
    <mergeCell ref="B6:C6"/>
    <mergeCell ref="D6:E6"/>
    <mergeCell ref="F6:G6"/>
    <mergeCell ref="H6:I6"/>
    <mergeCell ref="J6:K6"/>
    <mergeCell ref="L6:M6"/>
    <mergeCell ref="N6:O6"/>
    <mergeCell ref="P6:Q6"/>
    <mergeCell ref="AE7:AF7"/>
    <mergeCell ref="AA12:AB12"/>
    <mergeCell ref="T14:U14"/>
    <mergeCell ref="AE14:AF14"/>
    <mergeCell ref="S17:W17"/>
    <mergeCell ref="S36:W36"/>
    <mergeCell ref="AA36:AC36"/>
    <mergeCell ref="AD36:AE36"/>
    <mergeCell ref="AF36:AG36"/>
    <mergeCell ref="A56:A5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Arco</cp:lastModifiedBy>
  <cp:lastPrinted>2025-02-10T22:35:16Z</cp:lastPrinted>
  <dcterms:modified xsi:type="dcterms:W3CDTF">2025-03-10T13:5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